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N$11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5">
  <si>
    <t xml:space="preserve">Приложение 1</t>
  </si>
  <si>
    <t xml:space="preserve">СПЕЦИФИКАЦИЯ</t>
  </si>
  <si>
    <t xml:space="preserve">ЛОТ №</t>
  </si>
  <si>
    <t xml:space="preserve">Поставка материалов для КТВ, оптических муфт и комплектующих.</t>
  </si>
  <si>
    <t xml:space="preserve">№ п.п.</t>
  </si>
  <si>
    <t xml:space="preserve">Ном. Номер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3 кв.</t>
  </si>
  <si>
    <t xml:space="preserve">Итого</t>
  </si>
  <si>
    <t xml:space="preserve">39077</t>
  </si>
  <si>
    <t xml:space="preserve">АДАПТЕР FC/APC-D-ТИПА</t>
  </si>
  <si>
    <t xml:space="preserve">Розетка оптическая проходная. Обозначение разъема - FC. Тип контакта - APC. Тип соединяемых волокон - одномод. Вид крепления - круглая с шайбой.</t>
  </si>
  <si>
    <t xml:space="preserve">шт</t>
  </si>
  <si>
    <t xml:space="preserve">Центральный склад  ОАО «Башинформсвязь», г.Уфа ул. Каспийская ,д.14, Иксанова Флюра Сагитовна   сот. 8-905-352-77-79</t>
  </si>
  <si>
    <t xml:space="preserve"> </t>
  </si>
  <si>
    <t xml:space="preserve">38751</t>
  </si>
  <si>
    <t xml:space="preserve">АДАПТЕР SC/APC SM</t>
  </si>
  <si>
    <t xml:space="preserve">Розетка оптическая проходная. Обозначение разъема - SC/APC. Тип контакта - APC. Тип соединяемых волокон - одномод. Вид крепления - под два винта</t>
  </si>
  <si>
    <t xml:space="preserve">39079</t>
  </si>
  <si>
    <t xml:space="preserve">АДАПТЕР SC/APC-FC/APC</t>
  </si>
  <si>
    <t xml:space="preserve">Розетка оптическая переходная.</t>
  </si>
  <si>
    <t xml:space="preserve">38887</t>
  </si>
  <si>
    <t xml:space="preserve">АТТЕНЮАТОР FM- FC 10 BD</t>
  </si>
  <si>
    <t xml:space="preserve">Атеннюатор</t>
  </si>
  <si>
    <t xml:space="preserve">39252</t>
  </si>
  <si>
    <t xml:space="preserve">ГИЛЬЗА КДЗС, 40ММ</t>
  </si>
  <si>
    <t xml:space="preserve">Гильза термоусаживаемая КДЗС 4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</t>
  </si>
  <si>
    <t xml:space="preserve">36340</t>
  </si>
  <si>
    <t xml:space="preserve">ГИЛЬЗА КДЗС (60 ММ)</t>
  </si>
  <si>
    <t xml:space="preserve">Для защиты сварных соединений оптических волокон.</t>
  </si>
  <si>
    <t xml:space="preserve">34602</t>
  </si>
  <si>
    <t xml:space="preserve">ДЕЛИТЕЛЬ FV 2</t>
  </si>
  <si>
    <t xml:space="preserve">Делитель на 2 5-860MHz,3,5db , ослабление на отвод: 3.2-3.7 дБ; развязка между отводами: &gt;25 дБ;</t>
  </si>
  <si>
    <t xml:space="preserve">34689</t>
  </si>
  <si>
    <t xml:space="preserve">ДЕЛИТЕЛЬ FV 3</t>
  </si>
  <si>
    <t xml:space="preserve">Делитель на 3 5- 860MHz,5,5db,ослабление на отвод: 5.2-5.7 дБ; развязка между отводами: &gt;24 дБ;</t>
  </si>
  <si>
    <t xml:space="preserve">34508</t>
  </si>
  <si>
    <t xml:space="preserve">ДЕЛИТЕЛЬ FV 4</t>
  </si>
  <si>
    <t xml:space="preserve">Делители предназначены для разделения сигнала на равные части на два и более ответвлений с возможностью передачи по одному отводу напряжения для питания антенных усилителей или других устройств.делитель на 4 5-860MHz,7,0db</t>
  </si>
  <si>
    <t xml:space="preserve">39180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                                                                                      Требования: Соответствие "Правилам применения муфт для монтажа</t>
  </si>
  <si>
    <t xml:space="preserve">39182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</t>
  </si>
  <si>
    <t xml:space="preserve">39183</t>
  </si>
  <si>
    <t xml:space="preserve">КОМПЛЕКТ №7 ДЛЯ ВВОДА ОК МТОК</t>
  </si>
  <si>
    <t xml:space="preserve">Для ОК с броней из стальных проволок. Для МТОК-А1.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</t>
  </si>
  <si>
    <t xml:space="preserve">18071</t>
  </si>
  <si>
    <t xml:space="preserve">КОМПЛЕКТ ДЛЯ РЕМОНТА МТОК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</t>
  </si>
  <si>
    <t xml:space="preserve">компл</t>
  </si>
  <si>
    <t xml:space="preserve">13591</t>
  </si>
  <si>
    <t xml:space="preserve">КОННЕКТОР RJ-45 КАТ.5 (УП.500ШТ)</t>
  </si>
  <si>
    <t xml:space="preserve">упаковка 500 шт. КОННЕКТОР RJ-45 КАТ.5 для для СКС (без заземл. корп.)</t>
  </si>
  <si>
    <t xml:space="preserve">упак</t>
  </si>
  <si>
    <t xml:space="preserve">39093</t>
  </si>
  <si>
    <t xml:space="preserve">КРОСС ШКОН-8-SC (В КОМПЛЕКТЕ)</t>
  </si>
  <si>
    <t xml:space="preserve">Шкаф кроссовый оптический настенный (ШКОН), 8 портов SC, компактный (FT-C)</t>
  </si>
  <si>
    <t xml:space="preserve">37756</t>
  </si>
  <si>
    <t xml:space="preserve">КРОСС ШКОН-ПА-1 (В КОМПЛЕКТЕ)</t>
  </si>
  <si>
    <t xml:space="preserve">Розетка для установки в квартире абонента.</t>
  </si>
  <si>
    <t xml:space="preserve">39087</t>
  </si>
  <si>
    <t xml:space="preserve">КРОСС ШКОС-М-1U/2-16-SC</t>
  </si>
  <si>
    <t xml:space="preserve">Кросс оптический ШКОС - М стоечного типа – предназначен для концевой заделки, распределения и коммутации оптических кабелей связи. Должен соответствовать "Правилам применения кроссового оборудования", утвержденным Приказом Мининформсвязи Российской Федера</t>
  </si>
  <si>
    <t xml:space="preserve">13</t>
  </si>
  <si>
    <t xml:space="preserve">39088</t>
  </si>
  <si>
    <t xml:space="preserve">КРОСС ШКОС-М-1U/2-24-SC</t>
  </si>
  <si>
    <t xml:space="preserve">39089</t>
  </si>
  <si>
    <t xml:space="preserve">КРОСС ШКОС-М-1U/2-32-SC</t>
  </si>
  <si>
    <t xml:space="preserve">В соответствии с закупочной документацией</t>
  </si>
  <si>
    <t xml:space="preserve">39086</t>
  </si>
  <si>
    <t xml:space="preserve">КРОСС ШКОС-М-1U/2-8-SC</t>
  </si>
  <si>
    <t xml:space="preserve">39091</t>
  </si>
  <si>
    <t xml:space="preserve">КРОСС ШКОС-М-3U/2-96-SC</t>
  </si>
  <si>
    <t xml:space="preserve">Оптические кроссы должны  поставлятся в предсобранном виде с установленными оптическими адаптерами (розетками) и пигтейлами длиной 1.5 м, сплайс-кассетами для укладки сварных соединений волокон, с установленными оптическими розетками и монтажными шнурами </t>
  </si>
  <si>
    <t xml:space="preserve">23198</t>
  </si>
  <si>
    <t xml:space="preserve">ЛЕНТА 13 ММ*50М</t>
  </si>
  <si>
    <t xml:space="preserve">представляет собой поливинилхлоридную пленку, изготовленную из ПВХ композиции,
вальцево каландровым способом, с нанесенным на одну сторону клеевым слоем, и разрезанную на полосы
определенной ширины.</t>
  </si>
  <si>
    <t xml:space="preserve">37255</t>
  </si>
  <si>
    <t xml:space="preserve">ЛЕНТА VT</t>
  </si>
  <si>
    <t xml:space="preserve">Всепогодная виниловая защитная лента VT используется в качестве защитного покрова для мастичной ленты RST 12 м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</t>
  </si>
  <si>
    <t xml:space="preserve">37383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</t>
  </si>
  <si>
    <t xml:space="preserve">37714</t>
  </si>
  <si>
    <t xml:space="preserve">МУФТА ОПТИЧЕСКАЯ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</t>
  </si>
  <si>
    <t xml:space="preserve">36435</t>
  </si>
  <si>
    <t xml:space="preserve">ОРГАНАЙЗЕР С ПЛАСТИКОВЫМИ КОЛЬЦАМИ</t>
  </si>
  <si>
    <t xml:space="preserve">5</t>
  </si>
  <si>
    <t xml:space="preserve">39330</t>
  </si>
  <si>
    <t xml:space="preserve">ОТВЕТВИТЕЛЬ МАГИСТРАЛЬНЫЙ ТМН 108/58DC</t>
  </si>
  <si>
    <t xml:space="preserve">предназначен для ответвления части энергии радиочастотного сигнала на 2 направления от магистральной междомовой линии передачи в субмагистральные линии. 1 отвод на 8дБ, разьем 5/8" - 5/8", магистральный  c проходом питанием по всем входам — выходам.</t>
  </si>
  <si>
    <t xml:space="preserve">39333</t>
  </si>
  <si>
    <t xml:space="preserve">ОТВЕТВИТЕЛЬ МАГИСТРАЛЬНЫЙ ТМН 116/58DC</t>
  </si>
  <si>
    <t xml:space="preserve">предназначен для ответвления части энергии радиочастотного сигнала на 2 направления от магистральной междомовой линии передачи в субмагистральные линии. 1 отвод на 16дБ, разьем 5/8" - 5/8", магистральный  c проходом питанием по всем входам — выходам.</t>
  </si>
  <si>
    <t xml:space="preserve">39334</t>
  </si>
  <si>
    <t xml:space="preserve">ОТВЕТВИТЕЛЬ МАГИСТРАЛЬНЫЙ ТМН 210/58DC</t>
  </si>
  <si>
    <t xml:space="preserve">предназначен для ответвления части энергии радиочастотного сигнала на 2 направления от магистральной междомовой линии передачи в субмагистральные линии. 2 отвод на 10дБ, разьем 5/8" - 5/8", магистральный  c проходом питанием по всем входам — выходам.</t>
  </si>
  <si>
    <t xml:space="preserve">38427</t>
  </si>
  <si>
    <t xml:space="preserve">ОТВЕТВИТЕЛЬ ТАН 106F</t>
  </si>
  <si>
    <t xml:space="preserve">Ответвители ТАН106F (1х6dB,5-862Мгц) телевизионный на 1 отвод, затухание 6 дБ</t>
  </si>
  <si>
    <t xml:space="preserve">38684</t>
  </si>
  <si>
    <t xml:space="preserve">ОТВЕТВИТЕЛЬ ТАН 110F</t>
  </si>
  <si>
    <t xml:space="preserve">Ответвители абонентские 5-1000 МГц на 1 отвод, затухание 10 дБ</t>
  </si>
  <si>
    <t xml:space="preserve">39083</t>
  </si>
  <si>
    <t xml:space="preserve">ОТВЕТВИТЕЛЬ ТАН 208</t>
  </si>
  <si>
    <t xml:space="preserve">Ответвители ТАН208F (2х8dB,5-862Мгц) телевизионный на 2 отвода, затухание 8 дБ</t>
  </si>
  <si>
    <t xml:space="preserve">38772</t>
  </si>
  <si>
    <t xml:space="preserve">ОТВЕТВИТЕЛЬ ТАН 410</t>
  </si>
  <si>
    <t xml:space="preserve">Ответвители абонентские 5-862МГц на 4 отвода,  RTV телевизионный на 4 отвода, затухание 16 дБ</t>
  </si>
  <si>
    <t xml:space="preserve">38774</t>
  </si>
  <si>
    <t xml:space="preserve">ОТВЕТВИТЕЛЬ ТАН 412F</t>
  </si>
  <si>
    <t xml:space="preserve">ответвитель телевизионный на 4 отвода, затухание 12ДБ</t>
  </si>
  <si>
    <t xml:space="preserve">37478</t>
  </si>
  <si>
    <t xml:space="preserve">ОТВЕТВИТЕЛЬ ТАН 416</t>
  </si>
  <si>
    <t xml:space="preserve">Ответвители ТАН416F (4х16dB,5-862МГц) телевизионный на 4 отвода, затухание 16 дБ</t>
  </si>
  <si>
    <t xml:space="preserve">39084</t>
  </si>
  <si>
    <t xml:space="preserve">ОТВЕТВИТЕЛЬ ТАН 420</t>
  </si>
  <si>
    <t xml:space="preserve">Ответвители ТАН420F (4х20dB,5-862МГц) телевизионный на 4 отвода, затухание 20 дБ</t>
  </si>
  <si>
    <t xml:space="preserve">38773</t>
  </si>
  <si>
    <t xml:space="preserve">ОТВЕТВИТЕЛЬ ТАН 424F</t>
  </si>
  <si>
    <t xml:space="preserve">Ответвители ТАН424F (4х24dB,5-862МГц) телевизионный на 4 отвода, затухание 24 дБ</t>
  </si>
  <si>
    <t xml:space="preserve">39336</t>
  </si>
  <si>
    <t xml:space="preserve">ОТВЕТВИТЕЛЬ ТАН 612F</t>
  </si>
  <si>
    <t xml:space="preserve">ответвитель телевизионный на 6 отводов, затухание 12ДБ</t>
  </si>
  <si>
    <t xml:space="preserve">39335</t>
  </si>
  <si>
    <t xml:space="preserve">ОТВЕТВИТЕЛЬ ТАН 616F</t>
  </si>
  <si>
    <t xml:space="preserve">ответвитель телевизионный на 6 отводов, затухание 16ДБ</t>
  </si>
  <si>
    <t xml:space="preserve">38487</t>
  </si>
  <si>
    <t xml:space="preserve">ОТВЕТВИТЕЛЬ ТАН 620F</t>
  </si>
  <si>
    <t xml:space="preserve">ответвитель телевизионный на 6 отводов, затухание 20ДБ</t>
  </si>
  <si>
    <t xml:space="preserve">38488</t>
  </si>
  <si>
    <t xml:space="preserve">ОТВЕТВИТЕЛЬ ТАН 812F</t>
  </si>
  <si>
    <t xml:space="preserve">ответвитель телевизионный на 8 отводов, затухание 12ДБ</t>
  </si>
  <si>
    <t xml:space="preserve">38669</t>
  </si>
  <si>
    <t xml:space="preserve">ОТВЕТВИТЕЛЬ ТАН 816F</t>
  </si>
  <si>
    <t xml:space="preserve">Ответвитель TAH816F (8x16dB, 5-862МГц) RTM телевизионный  на 8 отводов, затухание 16дБ</t>
  </si>
  <si>
    <t xml:space="preserve">38670</t>
  </si>
  <si>
    <t xml:space="preserve">ОТВЕТВИТЕЛЬ ТАН 820F</t>
  </si>
  <si>
    <t xml:space="preserve">Ответвитель TAH820F (8x20dB, 5-862МГц) RTM телевизионный на 8 отводов, затухание 20ДБ</t>
  </si>
  <si>
    <t xml:space="preserve">37562</t>
  </si>
  <si>
    <t xml:space="preserve">ПАТЧ-ПАНЕЛЬ 19" 1U,24 ПОРТА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</t>
  </si>
  <si>
    <t xml:space="preserve">38397</t>
  </si>
  <si>
    <t xml:space="preserve">РАЗВЕТВИТЕЛЬ ОПТИЧ.PLC(SS TUBE2)1*4 0,9 1М 5SC/APC</t>
  </si>
  <si>
    <t xml:space="preserve">делитель оптического сигнала</t>
  </si>
  <si>
    <t xml:space="preserve">38398</t>
  </si>
  <si>
    <t xml:space="preserve">РАЗВЕТВИТЕЛЬ ОПТИЧ.PLC(SS TUBE2)1*8 0,9 1М 9SC/APC</t>
  </si>
  <si>
    <t xml:space="preserve">39295</t>
  </si>
  <si>
    <t xml:space="preserve">РАЗВЕТВИТЕЛЬ ОПТИЧЕСКИЙ 1*2 90/10,3,0ММ</t>
  </si>
  <si>
    <t xml:space="preserve">Оптический разветвитель Вх.(FC/UPC)-Вых.1(FC/UPC)-Вых.2(SC/APC) - 90/10, 3.0 мм, 1550nm, сплавные, 1 м.</t>
  </si>
  <si>
    <t xml:space="preserve">39294</t>
  </si>
  <si>
    <t xml:space="preserve">РАЗВЕТВИТЕЛЬ ОПТИЧЕСКИЙ 1*2 95/5,3,0ММ</t>
  </si>
  <si>
    <t xml:space="preserve">Оптический разветвительВх.(FC/UPC)-Вых.1(FC/UPC)-Вых.2(SC/APC) - 95/5, 3.0 мм, 1550nm, сплавные, 1 м.</t>
  </si>
  <si>
    <t xml:space="preserve">39298</t>
  </si>
  <si>
    <t xml:space="preserve">РАЗВЕТВИТЕЛЬ ОПТИЧЕСКИЙ 1*3 33/33/33,3,0</t>
  </si>
  <si>
    <t xml:space="preserve">Длина волны 1550+-40нМ; Температурный диапазон от-40 до + 60; Внутренние потери менее 0,6дБ; Погрешность деления мене 0,6дБ; Отражение менее -50 дБ. Уровень мощности сигнала 100мВт.</t>
  </si>
  <si>
    <t xml:space="preserve">37788</t>
  </si>
  <si>
    <t xml:space="preserve">РАЗВЕТВИТЕЛЬ РО-1*2 05/95 0,9</t>
  </si>
  <si>
    <t xml:space="preserve">38469</t>
  </si>
  <si>
    <t xml:space="preserve">РАЗВЕТВИТЕЛЬ РО-1*2 05/95 3,0 1,0 М</t>
  </si>
  <si>
    <t xml:space="preserve">37903</t>
  </si>
  <si>
    <t xml:space="preserve">РАЗВЕТВИТЕЛЬ РО-1*8(РАВН) 0,9 9SC/APC 1,5</t>
  </si>
  <si>
    <t xml:space="preserve">38695</t>
  </si>
  <si>
    <t xml:space="preserve">РАЗЪЕМ F829/11 С ПИНОМ, RG-11</t>
  </si>
  <si>
    <t xml:space="preserve">Разъем F829/11U, Разъем F для кабеля RG11 (резьб. с центр. пином)</t>
  </si>
  <si>
    <t xml:space="preserve">39566</t>
  </si>
  <si>
    <t xml:space="preserve">РОЗЕТКА ОПТИЧЕСКАЯ ВОЛС АДАПТЕР SC/UPC MM SIMPLEX</t>
  </si>
  <si>
    <t xml:space="preserve">37794</t>
  </si>
  <si>
    <t xml:space="preserve">СПЛИТТЕР ОПТИЧ. 1*2,50/50 ОКОНЦ. FC/APC-FC/APC-SC/APC,1550НМ</t>
  </si>
  <si>
    <t xml:space="preserve">Длина волны 1550+-40нМ; Температурный диапазон от-40 до + 60; Внутренние потери менее 0,6дБ; Погрешность деления мене 0,6дБ; Отражение менее -50 дБ. Уровень мощности сигнала 100мВт..Волокно G657A</t>
  </si>
  <si>
    <t xml:space="preserve">37797</t>
  </si>
  <si>
    <t xml:space="preserve">СПЛИТТЕР ОПТИЧ. 1*2,50/50 ОКОНЦ. SC/APC-SC/APC,1310/1550НМ</t>
  </si>
  <si>
    <t xml:space="preserve">37962</t>
  </si>
  <si>
    <t xml:space="preserve">СПЛИТТЕР ОПТИЧ. 1*2,85/15 ОКОНЦ. SC/UPC-SC/UPC-SC/APC,1550НМ</t>
  </si>
  <si>
    <t xml:space="preserve">36804</t>
  </si>
  <si>
    <t xml:space="preserve">УСТРОЙСТВО ЗАЩИТЫ ОТКЛЮЧЕНИЙ УЗО ВД1-63 2Р 16-40А/30МА</t>
  </si>
  <si>
    <t xml:space="preserve">Выключатель дифференциальный ВД1-63 (УЗО) 2Р 16-40А/30мА. предназначен для повышения электробезопасности эксплуатации бытовых и промышленных электроустановок напряжением 230/400 В, частотой 50 Гц.</t>
  </si>
  <si>
    <t xml:space="preserve">39207</t>
  </si>
  <si>
    <t xml:space="preserve">УСТРОЙСТВО УПМК (КОМПЛЕКТ)</t>
  </si>
  <si>
    <t xml:space="preserve">УПМК используется при подвеске оптических муфт типа МТОК и технологических запасов оптических кабелей на опорах. Муфта и бухта кабеля закрепляются на одном устройстве.</t>
  </si>
  <si>
    <t xml:space="preserve">36571</t>
  </si>
  <si>
    <t xml:space="preserve">ШКАФ ШКОС-М-1U/2-16-FC/ST</t>
  </si>
  <si>
    <t xml:space="preserve">37291</t>
  </si>
  <si>
    <t xml:space="preserve">ШКАФ ШКОС-М-1U/2-8-FC/ST</t>
  </si>
  <si>
    <t xml:space="preserve">39588</t>
  </si>
  <si>
    <t xml:space="preserve">ШНУР ОПТИЧЕСКИЙ SC/APC-SC/APC SM 9/125 SIMPLEX 10М</t>
  </si>
  <si>
    <t xml:space="preserve">Волокно G657A, вносимые потери менее 0,3 дБ,диапазон температур от -40 до + 60.</t>
  </si>
  <si>
    <t xml:space="preserve">38375</t>
  </si>
  <si>
    <t xml:space="preserve">ШНУР ОПТИЧЕСКИЙ SC/APC-SC/UPC SM 9/125 SIMPLEX 2М</t>
  </si>
  <si>
    <t xml:space="preserve">шнур оптический</t>
  </si>
  <si>
    <t xml:space="preserve">39020</t>
  </si>
  <si>
    <t xml:space="preserve">ШНУР ОПТИЧЕСКИЙ ШОС-SM/3,0MM-FC/APC-FC/APC SIMPLEX SM9/125 2,0M</t>
  </si>
  <si>
    <t xml:space="preserve">39019</t>
  </si>
  <si>
    <t xml:space="preserve">ШНУР ОПТИЧЕСКИЙ ШОС-SM/3,0MM-FC/UPC-FC/UPC SIMPLEX SM9/125 2,0M</t>
  </si>
  <si>
    <t xml:space="preserve">39018</t>
  </si>
  <si>
    <t xml:space="preserve">ШНУР ОПТИЧЕСКИЙ ШОС-SM/3,0MM-FC/UPC-SC/UPC SIMPLEX SM9/125 2,0M</t>
  </si>
  <si>
    <t xml:space="preserve">39016</t>
  </si>
  <si>
    <t xml:space="preserve">ШНУР ОПТИЧЕСКИЙ ШОС-SM/3,0MM-SC/APC-SC/APC SIMPLEX SM9/125 1,0M</t>
  </si>
  <si>
    <t xml:space="preserve">39017</t>
  </si>
  <si>
    <t xml:space="preserve">ШНУР ОПТИЧЕСКИЙ ШОС-SM/3,0MM-SC/APC-SC/APC SIMPLEX SM9/125 3,0M</t>
  </si>
  <si>
    <t xml:space="preserve">39015</t>
  </si>
  <si>
    <t xml:space="preserve">ШНУР ОПТИЧЕСКИЙ ШОС-SM/3,0MM-SC/UPC-SC/APC SIMPLEX SM9/125 2,0M</t>
  </si>
  <si>
    <t xml:space="preserve">39013</t>
  </si>
  <si>
    <t xml:space="preserve">ШНУР ОПТИЧЕСКИЙ ШОС-SM/3,0MM-SC/UPC-SC/UPC SIMPLEX SM9/125 2,0M</t>
  </si>
  <si>
    <t xml:space="preserve">39014</t>
  </si>
  <si>
    <t xml:space="preserve">ШНУР ОПТИЧЕСКИЙ ШОС-SM/3,0MM-SC/UPC-SC/UPC SIMPLEX SM9/125 5,0M</t>
  </si>
  <si>
    <t xml:space="preserve">39023</t>
  </si>
  <si>
    <t xml:space="preserve">ШНУР СОЕДИНИТЕЛЬНЫЙ ШОС FC/APC-SC/APC 2M</t>
  </si>
  <si>
    <t xml:space="preserve">37287</t>
  </si>
  <si>
    <t xml:space="preserve">ШНУР ШОС-SM/0,9 ММ-FC/APC-1,5М</t>
  </si>
  <si>
    <t xml:space="preserve">согласно закупочной докуметации</t>
  </si>
  <si>
    <t xml:space="preserve">36666</t>
  </si>
  <si>
    <t xml:space="preserve">ШНУР ШОС-SM/0,9 ММ-SC/APC-1,5М</t>
  </si>
  <si>
    <t xml:space="preserve">37715</t>
  </si>
  <si>
    <t xml:space="preserve">ШНУР ШОС-SM/0,9ММ-SC/APC-Р/Т-1,0 М</t>
  </si>
  <si>
    <t xml:space="preserve">39666</t>
  </si>
  <si>
    <t xml:space="preserve">ШНУР ШОС-SM/2,0 ММ-SC/APC-SC/APC-3,0М</t>
  </si>
  <si>
    <t xml:space="preserve">37331</t>
  </si>
  <si>
    <t xml:space="preserve">ШНУР ШОС-SM/3,0 ММ-SC/APC-FC/UPC-2,0М</t>
  </si>
  <si>
    <t xml:space="preserve">36567</t>
  </si>
  <si>
    <t xml:space="preserve">ШНУР ШОС-SM/3,0 ММ-SC/UPC-SC/UPC-1,0 М</t>
  </si>
  <si>
    <t xml:space="preserve">шнур оптический соединительный, SM - тип оптического кабеля, 3,0 мм - наружный диаметр кабеля, SC/UPC -SC/UPC - типы коннекторов/виды полировки, 1,0 м - длина шнура</t>
  </si>
  <si>
    <t xml:space="preserve">37497</t>
  </si>
  <si>
    <t xml:space="preserve">ШНУР ШОС-SM/3,0ММ-FC/APC-FC/UPC-2,0М</t>
  </si>
  <si>
    <t xml:space="preserve">38724</t>
  </si>
  <si>
    <t xml:space="preserve">ШНУР ШОС-SM/3,0ММ-FC/APC-SC/APC-15,0 М</t>
  </si>
  <si>
    <t xml:space="preserve">37798</t>
  </si>
  <si>
    <t xml:space="preserve">ШНУР ШОС-SM/3,0ММ-FC/APC-SC/APC-2,0 М</t>
  </si>
  <si>
    <t xml:space="preserve">37498</t>
  </si>
  <si>
    <t xml:space="preserve">ШНУР ШОС-SM/3,0ММ-FC/APC-SC/UPC-2,0М</t>
  </si>
  <si>
    <t xml:space="preserve">38465</t>
  </si>
  <si>
    <t xml:space="preserve">ШНУР ШОС-SM/3,0ММ-SC/APC-SC/UPC-15,0 М</t>
  </si>
  <si>
    <t xml:space="preserve">37614</t>
  </si>
  <si>
    <t xml:space="preserve">ШНУР ШОС-SM/3,0ММ-SC/UPC-SC/UPC-15,0М</t>
  </si>
  <si>
    <t xml:space="preserve">12336</t>
  </si>
  <si>
    <t xml:space="preserve">ШОС FC/UPC-FC/UPC SM 3.0 L-20.0М</t>
  </si>
  <si>
    <t xml:space="preserve">согласно закупочной документации</t>
  </si>
  <si>
    <t xml:space="preserve">39811</t>
  </si>
  <si>
    <t xml:space="preserve">РАЗВЕТВИТЕЛЬ РО-1*4-PLC-SM/0,9 5SC/APC 1,5М</t>
  </si>
  <si>
    <t xml:space="preserve">40253</t>
  </si>
  <si>
    <t xml:space="preserve">КРОНШТЕЙН УНИВЕРСАЛЬНЫЙ ДЛЯ МОНТАЖА МУФТ</t>
  </si>
  <si>
    <t xml:space="preserve">Кронштейн универсальный предназначен для организации рабочего места по монтажу тупиковых оптических муфт везде, где имеется стол, верстак, консоль или ящик. С помощью кронштейна муфту можно установить и закрепить в вертикальном или горизонтальном положени</t>
  </si>
  <si>
    <t xml:space="preserve">40344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</t>
  </si>
  <si>
    <t xml:space="preserve">40361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</t>
  </si>
  <si>
    <t xml:space="preserve">40365</t>
  </si>
  <si>
    <t xml:space="preserve">МУФТА ОПТИЧЕСКАЯ МТОК-Л6/В-8SC</t>
  </si>
  <si>
    <t xml:space="preserve">МТОК-Л6/108-1КТ3645-К (малогабаритная).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</t>
  </si>
  <si>
    <t xml:space="preserve">40189</t>
  </si>
  <si>
    <t xml:space="preserve">РАЗЪЕМ F RG-11</t>
  </si>
  <si>
    <t xml:space="preserve">Разъем F829/11U, Разъем F для кабеля RG11 (резьб. с центр. пином).</t>
  </si>
  <si>
    <t xml:space="preserve">40187</t>
  </si>
  <si>
    <t xml:space="preserve">РАЗЪЕМ F RG-6</t>
  </si>
  <si>
    <t xml:space="preserve">F-разъём RG-6 предназначен для кабеля RG-6, имеющего номинальное волновое сопротивление 50 Ом. Изготовлен разъём из высокоочищенной меди. Закрепляется разъем на кабеле (предварительно зачищенном) путем накручивания.</t>
  </si>
  <si>
    <t xml:space="preserve">40476</t>
  </si>
  <si>
    <t xml:space="preserve">ШНУР ОПТИЧЕСКИЙ ШОС-S7/3,0 ММ-SC/APC-25.0 М АС</t>
  </si>
  <si>
    <t xml:space="preserve">41915</t>
  </si>
  <si>
    <t xml:space="preserve">РАЗЪЕМ F-56-ALM 4,9/8,4 F MALE, ОБЖИМ НА RG6, СТАНДАРТНЫЙ</t>
  </si>
  <si>
    <t xml:space="preserve">разъем F</t>
  </si>
  <si>
    <t xml:space="preserve">41917</t>
  </si>
  <si>
    <t xml:space="preserve">СТОЙКА 19" 42 U</t>
  </si>
  <si>
    <t xml:space="preserve">42150</t>
  </si>
  <si>
    <t xml:space="preserve">НАГРУЗКА 75 ОМ F823, ПРОИЗВОДСТВА RTM.</t>
  </si>
  <si>
    <t xml:space="preserve">F – разъём, нагрузка 75 Ом F823 RTM</t>
  </si>
  <si>
    <t xml:space="preserve">42152</t>
  </si>
  <si>
    <t xml:space="preserve">СПЛИТТЕР ОПТИЧЕСКИЙ FC/APC-FC/APC-SC/APC 95/5, 3.0 ММ, 1550NM, СПЛАВНЫЕ, 1 М.</t>
  </si>
  <si>
    <t xml:space="preserve">42155</t>
  </si>
  <si>
    <t xml:space="preserve">СПЛИТТЕР ОПТИЧЕСКИЙ FC/APC-FC/APC-SC/APC 80/20, 3.0 ММ, 1550NM, СПЛАВНЫЕ, 1 М.</t>
  </si>
  <si>
    <t xml:space="preserve">42161</t>
  </si>
  <si>
    <t xml:space="preserve">РОЗЕТКА ОПТИЧЕСКАЯ QSC2-S-APC</t>
  </si>
  <si>
    <t xml:space="preserve">Оптическая розетка проходная SC/APC - SC/APC</t>
  </si>
  <si>
    <t xml:space="preserve">42324</t>
  </si>
  <si>
    <t xml:space="preserve">КРОСС НАСТЕННЫЙ АНТИВАНДАЛЬНЫЙ ШКОН 16SC</t>
  </si>
  <si>
    <t xml:space="preserve">В соответствии с закупочноц документацией</t>
  </si>
  <si>
    <t xml:space="preserve">42374</t>
  </si>
  <si>
    <t xml:space="preserve">ПЕРЕХОД С PG-11 НА 5/8</t>
  </si>
  <si>
    <t xml:space="preserve">5/8 Female-PG-11 male, Универсальный адаптер выполнен в виде резьбового кольца имеющего внутреннею резьбу 5/8 (female; розетка) и внешнею резьбу присоединительного размера PG11 (male; вилка). Для удобства монтажа и демонтажа адаптера служит шестигранное к</t>
  </si>
  <si>
    <t xml:space="preserve">42375</t>
  </si>
  <si>
    <t xml:space="preserve">ОТВЕТВИТЕЛЬ АБОНЕНТСКИЙ ТАН316</t>
  </si>
  <si>
    <t xml:space="preserve">Затухание на отвод, дБ -5 МГц - 1000 МГц. Затухание на проход, дБ - 5МГц, 40 МГц,40 МГц - 470 МГц,470 МГц - 1000 МГц, Используются для неравномерного деления телевизионного радиосигнала в кабельных сетях.
Паяная крышка
Гальваническая развязка всех портов
</t>
  </si>
  <si>
    <t xml:space="preserve">42376</t>
  </si>
  <si>
    <t xml:space="preserve">СПЛИТТЕР ОПТИЧЕСКИЙ, ОКОНЦОВАННЫЙ, SC/APC-SC/APC-SC/APC 5/95</t>
  </si>
  <si>
    <t xml:space="preserve">42377</t>
  </si>
  <si>
    <t xml:space="preserve">СПЛИТТЕР ОПТИЧЕСКИЙ, ОКОНЦОВАННЫЙ, SC/APC-SC/APC-SC/APC 10/90</t>
  </si>
  <si>
    <t xml:space="preserve">42378</t>
  </si>
  <si>
    <t xml:space="preserve">СПЛИТТЕР ОПТИЧЕСКИЙ, ОКОНЦОВАННЫЙ, SC/APC-SC/APC-SC/APC 20/80</t>
  </si>
  <si>
    <t xml:space="preserve">42379</t>
  </si>
  <si>
    <t xml:space="preserve">СПЛИТТЕР ОПТИЧЕСКИЙ, ОКОНЦОВАННЫЙ, SC/APC-SC/APC-SC/APC 30/70</t>
  </si>
  <si>
    <t xml:space="preserve">42380</t>
  </si>
  <si>
    <t xml:space="preserve">СПЛИТТЕР ОПТИЧЕСКИЙ, ОКОНЦОВАННЫЙ, SC/APC-SC/APC-SC/APC 3/97</t>
  </si>
  <si>
    <t xml:space="preserve">42973</t>
  </si>
  <si>
    <t xml:space="preserve">ШНУР ШОС-SM/3,0ММ-FC/APC-FC/APC-2,0М</t>
  </si>
  <si>
    <t xml:space="preserve">43071</t>
  </si>
  <si>
    <t xml:space="preserve">ПИГТЕЙЛ FC/UPC SM</t>
  </si>
  <si>
    <t xml:space="preserve">FC/UPC SM пигтейл - отрезок одномодового оптического волокна (9/125 мкм )в буферном покрытии (buffer 0,9),оконцованный с одной стороны коннектором  FC/UPC SM</t>
  </si>
  <si>
    <t xml:space="preserve">37833</t>
  </si>
  <si>
    <t xml:space="preserve">АДАПТЕР FC/UPC D-ТИПА</t>
  </si>
  <si>
    <t xml:space="preserve">Адаптер FC/UPC</t>
  </si>
  <si>
    <t xml:space="preserve">в т.ч. НДС</t>
  </si>
  <si>
    <t xml:space="preserve">Предельная стоимость лота составляет 5881697,34  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18 августа 2014 г.</t>
  </si>
  <si>
    <t xml:space="preserve">Условия доставки</t>
  </si>
  <si>
    <t xml:space="preserve">Отгрузка до филиалов ОАО "Башинформсвязь" (г. Бирск, г. Мелеуз, г. Сибай, г. Стерлитамак, г. Уфа).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Аминов Р.П. тел.: (347) 221-57-47;  8-347-274-66-09 эл.почта r.aminov@bashtel.ru
Силов К.В.  тел.: (347) 221-54-09;  8-901-817-39-50 эл.почта r.yapparova@bashtel.ru
</t>
  </si>
  <si>
    <t xml:space="preserve">Контактное лицо по тех. вопросам</t>
  </si>
  <si>
    <t xml:space="preserve"> Максимовский Я.А. тел.: (347) 221-57-25, эл. почта: y.maksimovskii@bashtel.ru
</t>
  </si>
  <si>
    <t xml:space="preserve">Исполнитель:</t>
  </si>
  <si>
    <t xml:space="preserve">Аминов Руслан Памирович</t>
  </si>
  <si>
    <t xml:space="preserve">тел.</t>
  </si>
  <si>
    <t xml:space="preserve">(347)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Максимовский Я.А.</t>
  </si>
  <si>
    <t xml:space="preserve">Август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M111" activeCellId="0" sqref="M111:M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10" style="0" width="17.85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8.7"/>
    <col collapsed="false" customWidth="true" hidden="false" outlineLevel="0" max="14" min="14" style="0" width="3.28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n">
        <v>5975</v>
      </c>
      <c r="D3" s="3" t="s">
        <v>3</v>
      </c>
      <c r="E3" s="3"/>
      <c r="F3" s="4"/>
      <c r="N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/>
      <c r="I4" s="7"/>
      <c r="J4" s="8" t="s">
        <v>10</v>
      </c>
      <c r="K4" s="9" t="s">
        <v>11</v>
      </c>
      <c r="L4" s="10" t="s">
        <v>12</v>
      </c>
      <c r="M4" s="6" t="s">
        <v>13</v>
      </c>
      <c r="N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/>
      <c r="H5" s="6" t="s">
        <v>14</v>
      </c>
      <c r="I5" s="6" t="s">
        <v>15</v>
      </c>
      <c r="J5" s="8"/>
      <c r="K5" s="9"/>
      <c r="L5" s="10"/>
      <c r="M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9</v>
      </c>
      <c r="I6" s="7" t="n">
        <v>11</v>
      </c>
      <c r="J6" s="7" t="n">
        <v>12</v>
      </c>
      <c r="K6" s="7" t="n">
        <v>13</v>
      </c>
      <c r="L6" s="7" t="n">
        <v>14</v>
      </c>
      <c r="M6" s="7" t="n">
        <v>15</v>
      </c>
    </row>
    <row r="7" customFormat="false" ht="120" hidden="false" customHeight="true" outlineLevel="0" collapsed="false">
      <c r="B7" s="12" t="n">
        <v>1</v>
      </c>
      <c r="C7" s="12" t="s">
        <v>16</v>
      </c>
      <c r="D7" s="13" t="s">
        <v>17</v>
      </c>
      <c r="E7" s="13"/>
      <c r="F7" s="13" t="s">
        <v>18</v>
      </c>
      <c r="G7" s="14" t="s">
        <v>19</v>
      </c>
      <c r="H7" s="15" t="n">
        <v>55</v>
      </c>
      <c r="I7" s="15" t="n">
        <v>55</v>
      </c>
      <c r="J7" s="16" t="n">
        <v>18.64</v>
      </c>
      <c r="K7" s="16" t="n">
        <v>1025.2</v>
      </c>
      <c r="L7" s="17" t="n">
        <f aca="false">K7*1.18</f>
        <v>1209.736</v>
      </c>
      <c r="M7" s="18" t="s">
        <v>20</v>
      </c>
      <c r="P7" s="19" t="s">
        <v>21</v>
      </c>
      <c r="Q7" s="20"/>
    </row>
    <row r="8" customFormat="false" ht="105" hidden="false" customHeight="false" outlineLevel="0" collapsed="false">
      <c r="B8" s="12" t="n">
        <v>2</v>
      </c>
      <c r="C8" s="12" t="s">
        <v>22</v>
      </c>
      <c r="D8" s="13" t="s">
        <v>23</v>
      </c>
      <c r="E8" s="13"/>
      <c r="F8" s="13" t="s">
        <v>24</v>
      </c>
      <c r="G8" s="14" t="s">
        <v>19</v>
      </c>
      <c r="H8" s="15" t="n">
        <v>2741</v>
      </c>
      <c r="I8" s="15" t="n">
        <v>2741</v>
      </c>
      <c r="J8" s="16" t="n">
        <v>13.56</v>
      </c>
      <c r="K8" s="16" t="n">
        <v>37167.96</v>
      </c>
      <c r="L8" s="17" t="n">
        <f aca="false">K8*1.18</f>
        <v>43858.1928</v>
      </c>
      <c r="M8" s="18"/>
    </row>
    <row r="9" customFormat="false" ht="30" hidden="false" customHeight="false" outlineLevel="0" collapsed="false">
      <c r="B9" s="12" t="n">
        <v>3</v>
      </c>
      <c r="C9" s="12" t="s">
        <v>25</v>
      </c>
      <c r="D9" s="13" t="s">
        <v>26</v>
      </c>
      <c r="E9" s="13"/>
      <c r="F9" s="13" t="s">
        <v>27</v>
      </c>
      <c r="G9" s="14" t="s">
        <v>19</v>
      </c>
      <c r="H9" s="15" t="n">
        <v>10</v>
      </c>
      <c r="I9" s="15" t="n">
        <v>10</v>
      </c>
      <c r="J9" s="16" t="n">
        <v>114</v>
      </c>
      <c r="K9" s="16" t="n">
        <v>1140</v>
      </c>
      <c r="L9" s="17" t="n">
        <f aca="false">K9*1.18</f>
        <v>1345.2</v>
      </c>
      <c r="M9" s="18"/>
    </row>
    <row r="10" customFormat="false" ht="61.5" hidden="false" customHeight="true" outlineLevel="0" collapsed="false">
      <c r="B10" s="12" t="n">
        <v>4</v>
      </c>
      <c r="C10" s="12" t="s">
        <v>28</v>
      </c>
      <c r="D10" s="13" t="s">
        <v>29</v>
      </c>
      <c r="E10" s="13"/>
      <c r="F10" s="13" t="s">
        <v>30</v>
      </c>
      <c r="G10" s="14" t="s">
        <v>19</v>
      </c>
      <c r="H10" s="15" t="n">
        <v>1</v>
      </c>
      <c r="I10" s="15" t="n">
        <v>1</v>
      </c>
      <c r="J10" s="16" t="n">
        <v>450</v>
      </c>
      <c r="K10" s="16" t="n">
        <v>450</v>
      </c>
      <c r="L10" s="17" t="n">
        <f aca="false">K10*1.18</f>
        <v>531</v>
      </c>
      <c r="M10" s="18"/>
    </row>
    <row r="11" customFormat="false" ht="165" hidden="false" customHeight="false" outlineLevel="0" collapsed="false">
      <c r="B11" s="12" t="n">
        <v>5</v>
      </c>
      <c r="C11" s="12" t="s">
        <v>31</v>
      </c>
      <c r="D11" s="13" t="s">
        <v>32</v>
      </c>
      <c r="E11" s="13"/>
      <c r="F11" s="13" t="s">
        <v>33</v>
      </c>
      <c r="G11" s="14" t="s">
        <v>19</v>
      </c>
      <c r="H11" s="15" t="n">
        <v>660</v>
      </c>
      <c r="I11" s="15" t="n">
        <v>660</v>
      </c>
      <c r="J11" s="16" t="n">
        <v>2.37</v>
      </c>
      <c r="K11" s="16" t="n">
        <v>1564.2</v>
      </c>
      <c r="L11" s="17" t="n">
        <f aca="false">K11*1.18</f>
        <v>1845.756</v>
      </c>
      <c r="M11" s="18"/>
    </row>
    <row r="12" customFormat="false" ht="45" hidden="false" customHeight="false" outlineLevel="0" collapsed="false">
      <c r="B12" s="12" t="n">
        <v>6</v>
      </c>
      <c r="C12" s="12" t="s">
        <v>34</v>
      </c>
      <c r="D12" s="13" t="s">
        <v>35</v>
      </c>
      <c r="E12" s="13"/>
      <c r="F12" s="13" t="s">
        <v>36</v>
      </c>
      <c r="G12" s="14" t="s">
        <v>19</v>
      </c>
      <c r="H12" s="15" t="n">
        <v>790</v>
      </c>
      <c r="I12" s="15" t="n">
        <v>790</v>
      </c>
      <c r="J12" s="16" t="n">
        <v>2.37</v>
      </c>
      <c r="K12" s="16" t="n">
        <v>1872.3</v>
      </c>
      <c r="L12" s="17" t="n">
        <f aca="false">K12*1.18</f>
        <v>2209.314</v>
      </c>
      <c r="M12" s="18"/>
    </row>
    <row r="13" customFormat="false" ht="60" hidden="false" customHeight="false" outlineLevel="0" collapsed="false">
      <c r="B13" s="12" t="n">
        <v>7</v>
      </c>
      <c r="C13" s="12" t="s">
        <v>37</v>
      </c>
      <c r="D13" s="13" t="s">
        <v>38</v>
      </c>
      <c r="E13" s="13"/>
      <c r="F13" s="13" t="s">
        <v>39</v>
      </c>
      <c r="G13" s="14" t="s">
        <v>19</v>
      </c>
      <c r="H13" s="15" t="n">
        <v>34</v>
      </c>
      <c r="I13" s="15" t="n">
        <v>34</v>
      </c>
      <c r="J13" s="16" t="n">
        <v>18.1</v>
      </c>
      <c r="K13" s="16" t="n">
        <v>615.4</v>
      </c>
      <c r="L13" s="17" t="n">
        <f aca="false">K13*1.18</f>
        <v>726.172</v>
      </c>
      <c r="M13" s="18"/>
      <c r="O13" s="21"/>
      <c r="P13" s="21"/>
      <c r="Q13" s="21"/>
      <c r="R13" s="21"/>
      <c r="S13" s="21"/>
    </row>
    <row r="14" customFormat="false" ht="60" hidden="false" customHeight="false" outlineLevel="0" collapsed="false">
      <c r="B14" s="12" t="n">
        <v>8</v>
      </c>
      <c r="C14" s="12" t="s">
        <v>40</v>
      </c>
      <c r="D14" s="13" t="s">
        <v>41</v>
      </c>
      <c r="E14" s="13"/>
      <c r="F14" s="13" t="s">
        <v>42</v>
      </c>
      <c r="G14" s="14" t="s">
        <v>19</v>
      </c>
      <c r="H14" s="15" t="n">
        <v>184</v>
      </c>
      <c r="I14" s="15" t="n">
        <v>184</v>
      </c>
      <c r="J14" s="16" t="n">
        <v>20.65</v>
      </c>
      <c r="K14" s="16" t="n">
        <v>3799.6</v>
      </c>
      <c r="L14" s="17" t="n">
        <f aca="false">K14*1.18</f>
        <v>4483.528</v>
      </c>
      <c r="M14" s="18"/>
    </row>
    <row r="15" customFormat="false" ht="135" hidden="false" customHeight="false" outlineLevel="0" collapsed="false">
      <c r="B15" s="12" t="n">
        <v>9</v>
      </c>
      <c r="C15" s="12" t="s">
        <v>43</v>
      </c>
      <c r="D15" s="13" t="s">
        <v>44</v>
      </c>
      <c r="E15" s="13"/>
      <c r="F15" s="13" t="s">
        <v>45</v>
      </c>
      <c r="G15" s="14" t="s">
        <v>19</v>
      </c>
      <c r="H15" s="15" t="n">
        <v>107</v>
      </c>
      <c r="I15" s="15" t="n">
        <v>107</v>
      </c>
      <c r="J15" s="16" t="n">
        <v>25.81</v>
      </c>
      <c r="K15" s="16" t="n">
        <v>2761.67</v>
      </c>
      <c r="L15" s="17" t="n">
        <f aca="false">K15*1.18</f>
        <v>3258.7706</v>
      </c>
      <c r="M15" s="18"/>
    </row>
    <row r="16" customFormat="false" ht="120" hidden="false" customHeight="true" outlineLevel="0" collapsed="false">
      <c r="B16" s="12" t="n">
        <v>10</v>
      </c>
      <c r="C16" s="12" t="s">
        <v>46</v>
      </c>
      <c r="D16" s="13" t="s">
        <v>47</v>
      </c>
      <c r="E16" s="13"/>
      <c r="F16" s="13" t="s">
        <v>48</v>
      </c>
      <c r="G16" s="14" t="s">
        <v>19</v>
      </c>
      <c r="H16" s="15" t="n">
        <v>5</v>
      </c>
      <c r="I16" s="15" t="n">
        <v>5</v>
      </c>
      <c r="J16" s="16" t="n">
        <v>346.61</v>
      </c>
      <c r="K16" s="16" t="n">
        <v>1733.05</v>
      </c>
      <c r="L16" s="17" t="n">
        <f aca="false">K16*1.18</f>
        <v>2044.999</v>
      </c>
      <c r="M16" s="22" t="s">
        <v>20</v>
      </c>
    </row>
    <row r="17" customFormat="false" ht="105" hidden="false" customHeight="false" outlineLevel="0" collapsed="false">
      <c r="B17" s="12" t="n">
        <v>11</v>
      </c>
      <c r="C17" s="12" t="s">
        <v>49</v>
      </c>
      <c r="D17" s="13" t="s">
        <v>50</v>
      </c>
      <c r="E17" s="13"/>
      <c r="F17" s="13" t="s">
        <v>51</v>
      </c>
      <c r="G17" s="14" t="s">
        <v>19</v>
      </c>
      <c r="H17" s="15" t="n">
        <v>283</v>
      </c>
      <c r="I17" s="15" t="n">
        <v>283</v>
      </c>
      <c r="J17" s="16" t="n">
        <v>532.2</v>
      </c>
      <c r="K17" s="16" t="n">
        <v>150612.6</v>
      </c>
      <c r="L17" s="17" t="n">
        <f aca="false">K17*1.18</f>
        <v>177722.868</v>
      </c>
      <c r="M17" s="22"/>
    </row>
    <row r="18" customFormat="false" ht="120" hidden="false" customHeight="false" outlineLevel="0" collapsed="false">
      <c r="B18" s="12" t="n">
        <v>12</v>
      </c>
      <c r="C18" s="12" t="s">
        <v>52</v>
      </c>
      <c r="D18" s="13" t="s">
        <v>53</v>
      </c>
      <c r="E18" s="13"/>
      <c r="F18" s="13" t="s">
        <v>54</v>
      </c>
      <c r="G18" s="14" t="s">
        <v>19</v>
      </c>
      <c r="H18" s="15" t="n">
        <v>3</v>
      </c>
      <c r="I18" s="15" t="n">
        <v>3</v>
      </c>
      <c r="J18" s="16" t="n">
        <v>1023.73</v>
      </c>
      <c r="K18" s="16" t="n">
        <v>3071.19</v>
      </c>
      <c r="L18" s="17" t="n">
        <f aca="false">K18*1.18</f>
        <v>3624.0042</v>
      </c>
      <c r="M18" s="22"/>
    </row>
    <row r="19" customFormat="false" ht="150" hidden="false" customHeight="false" outlineLevel="0" collapsed="false">
      <c r="B19" s="12" t="n">
        <v>13</v>
      </c>
      <c r="C19" s="12" t="s">
        <v>55</v>
      </c>
      <c r="D19" s="13" t="s">
        <v>56</v>
      </c>
      <c r="E19" s="13"/>
      <c r="F19" s="13" t="s">
        <v>57</v>
      </c>
      <c r="G19" s="14" t="s">
        <v>58</v>
      </c>
      <c r="H19" s="15" t="n">
        <v>100</v>
      </c>
      <c r="I19" s="15" t="n">
        <v>100</v>
      </c>
      <c r="J19" s="16" t="n">
        <v>442.37</v>
      </c>
      <c r="K19" s="16" t="n">
        <v>44237</v>
      </c>
      <c r="L19" s="17" t="n">
        <f aca="false">K19*1.18</f>
        <v>52199.66</v>
      </c>
      <c r="M19" s="22"/>
    </row>
    <row r="20" customFormat="false" ht="45" hidden="false" customHeight="false" outlineLevel="0" collapsed="false">
      <c r="B20" s="12" t="n">
        <v>14</v>
      </c>
      <c r="C20" s="12" t="s">
        <v>59</v>
      </c>
      <c r="D20" s="13" t="s">
        <v>60</v>
      </c>
      <c r="E20" s="13"/>
      <c r="F20" s="13" t="s">
        <v>61</v>
      </c>
      <c r="G20" s="14" t="s">
        <v>62</v>
      </c>
      <c r="H20" s="15" t="n">
        <v>1</v>
      </c>
      <c r="I20" s="15" t="n">
        <v>1</v>
      </c>
      <c r="J20" s="16" t="n">
        <v>600</v>
      </c>
      <c r="K20" s="16" t="n">
        <v>600</v>
      </c>
      <c r="L20" s="17" t="n">
        <f aca="false">K20*1.18</f>
        <v>708</v>
      </c>
      <c r="M20" s="22"/>
    </row>
    <row r="21" customFormat="false" ht="45" hidden="false" customHeight="false" outlineLevel="0" collapsed="false">
      <c r="B21" s="12" t="n">
        <v>15</v>
      </c>
      <c r="C21" s="12" t="s">
        <v>63</v>
      </c>
      <c r="D21" s="13" t="s">
        <v>64</v>
      </c>
      <c r="E21" s="13"/>
      <c r="F21" s="13" t="s">
        <v>65</v>
      </c>
      <c r="G21" s="14" t="s">
        <v>58</v>
      </c>
      <c r="H21" s="15" t="n">
        <v>4</v>
      </c>
      <c r="I21" s="15" t="n">
        <v>4</v>
      </c>
      <c r="J21" s="16" t="n">
        <v>419</v>
      </c>
      <c r="K21" s="16" t="n">
        <v>1676</v>
      </c>
      <c r="L21" s="17" t="n">
        <f aca="false">K21*1.18</f>
        <v>1977.68</v>
      </c>
      <c r="M21" s="22"/>
    </row>
    <row r="22" customFormat="false" ht="30" hidden="false" customHeight="false" outlineLevel="0" collapsed="false">
      <c r="B22" s="12" t="n">
        <v>16</v>
      </c>
      <c r="C22" s="12" t="s">
        <v>66</v>
      </c>
      <c r="D22" s="13" t="s">
        <v>67</v>
      </c>
      <c r="E22" s="13"/>
      <c r="F22" s="13" t="s">
        <v>68</v>
      </c>
      <c r="G22" s="14" t="s">
        <v>58</v>
      </c>
      <c r="H22" s="15" t="n">
        <v>576</v>
      </c>
      <c r="I22" s="15" t="n">
        <v>576</v>
      </c>
      <c r="J22" s="16" t="n">
        <v>34</v>
      </c>
      <c r="K22" s="16" t="n">
        <v>19584</v>
      </c>
      <c r="L22" s="17" t="n">
        <f aca="false">K22*1.18</f>
        <v>23109.12</v>
      </c>
      <c r="M22" s="22"/>
    </row>
    <row r="23" customFormat="false" ht="180" hidden="false" customHeight="false" outlineLevel="0" collapsed="false">
      <c r="B23" s="12" t="n">
        <v>17</v>
      </c>
      <c r="C23" s="12" t="s">
        <v>69</v>
      </c>
      <c r="D23" s="13" t="s">
        <v>70</v>
      </c>
      <c r="E23" s="13"/>
      <c r="F23" s="13" t="s">
        <v>71</v>
      </c>
      <c r="G23" s="14" t="s">
        <v>58</v>
      </c>
      <c r="H23" s="15" t="s">
        <v>72</v>
      </c>
      <c r="I23" s="15" t="s">
        <v>72</v>
      </c>
      <c r="J23" s="16" t="n">
        <v>665</v>
      </c>
      <c r="K23" s="16" t="n">
        <v>8645</v>
      </c>
      <c r="L23" s="17" t="n">
        <f aca="false">K23*1.18</f>
        <v>10201.1</v>
      </c>
      <c r="M23" s="22"/>
    </row>
    <row r="24" customFormat="false" ht="180" hidden="false" customHeight="true" outlineLevel="0" collapsed="false">
      <c r="B24" s="12" t="n">
        <v>18</v>
      </c>
      <c r="C24" s="12" t="s">
        <v>73</v>
      </c>
      <c r="D24" s="13" t="s">
        <v>74</v>
      </c>
      <c r="E24" s="13"/>
      <c r="F24" s="13" t="s">
        <v>71</v>
      </c>
      <c r="G24" s="14" t="s">
        <v>58</v>
      </c>
      <c r="H24" s="15" t="n">
        <v>6</v>
      </c>
      <c r="I24" s="15" t="n">
        <v>6</v>
      </c>
      <c r="J24" s="16" t="n">
        <v>858</v>
      </c>
      <c r="K24" s="16" t="n">
        <v>5148</v>
      </c>
      <c r="L24" s="17" t="n">
        <f aca="false">K24*1.18</f>
        <v>6074.64</v>
      </c>
      <c r="M24" s="22" t="s">
        <v>20</v>
      </c>
    </row>
    <row r="25" customFormat="false" ht="30" hidden="false" customHeight="false" outlineLevel="0" collapsed="false">
      <c r="B25" s="12" t="n">
        <v>19</v>
      </c>
      <c r="C25" s="12" t="s">
        <v>75</v>
      </c>
      <c r="D25" s="13" t="s">
        <v>76</v>
      </c>
      <c r="E25" s="13"/>
      <c r="F25" s="13" t="s">
        <v>77</v>
      </c>
      <c r="G25" s="14" t="s">
        <v>58</v>
      </c>
      <c r="H25" s="15" t="n">
        <v>3</v>
      </c>
      <c r="I25" s="15" t="n">
        <v>3</v>
      </c>
      <c r="J25" s="16" t="n">
        <v>2445</v>
      </c>
      <c r="K25" s="16" t="n">
        <v>7335</v>
      </c>
      <c r="L25" s="17" t="n">
        <f aca="false">K25*1.18</f>
        <v>8655.3</v>
      </c>
      <c r="M25" s="22"/>
    </row>
    <row r="26" customFormat="false" ht="180" hidden="false" customHeight="false" outlineLevel="0" collapsed="false">
      <c r="B26" s="12" t="n">
        <v>20</v>
      </c>
      <c r="C26" s="12" t="s">
        <v>78</v>
      </c>
      <c r="D26" s="13" t="s">
        <v>79</v>
      </c>
      <c r="E26" s="13"/>
      <c r="F26" s="13" t="s">
        <v>71</v>
      </c>
      <c r="G26" s="14" t="s">
        <v>58</v>
      </c>
      <c r="H26" s="15" t="n">
        <v>20</v>
      </c>
      <c r="I26" s="15" t="n">
        <v>20</v>
      </c>
      <c r="J26" s="16" t="n">
        <v>700</v>
      </c>
      <c r="K26" s="16" t="n">
        <v>14000</v>
      </c>
      <c r="L26" s="17" t="n">
        <f aca="false">K26*1.18</f>
        <v>16520</v>
      </c>
      <c r="M26" s="22"/>
    </row>
    <row r="27" customFormat="false" ht="180" hidden="false" customHeight="false" outlineLevel="0" collapsed="false">
      <c r="B27" s="12" t="n">
        <v>21</v>
      </c>
      <c r="C27" s="12" t="s">
        <v>80</v>
      </c>
      <c r="D27" s="13" t="s">
        <v>81</v>
      </c>
      <c r="E27" s="13"/>
      <c r="F27" s="13" t="s">
        <v>82</v>
      </c>
      <c r="G27" s="14" t="s">
        <v>58</v>
      </c>
      <c r="H27" s="15" t="n">
        <v>1</v>
      </c>
      <c r="I27" s="15" t="n">
        <v>1</v>
      </c>
      <c r="J27" s="16" t="n">
        <v>6013</v>
      </c>
      <c r="K27" s="16" t="n">
        <v>6013</v>
      </c>
      <c r="L27" s="17" t="n">
        <f aca="false">K27*1.18</f>
        <v>7095.34</v>
      </c>
      <c r="M27" s="22"/>
    </row>
    <row r="28" customFormat="false" ht="150" hidden="false" customHeight="false" outlineLevel="0" collapsed="false">
      <c r="B28" s="12" t="n">
        <v>22</v>
      </c>
      <c r="C28" s="12" t="s">
        <v>83</v>
      </c>
      <c r="D28" s="13" t="s">
        <v>84</v>
      </c>
      <c r="E28" s="13"/>
      <c r="F28" s="13" t="s">
        <v>85</v>
      </c>
      <c r="G28" s="14" t="s">
        <v>19</v>
      </c>
      <c r="H28" s="15" t="n">
        <v>17</v>
      </c>
      <c r="I28" s="15" t="n">
        <v>17</v>
      </c>
      <c r="J28" s="16" t="n">
        <v>15</v>
      </c>
      <c r="K28" s="16" t="n">
        <v>255</v>
      </c>
      <c r="L28" s="17" t="n">
        <f aca="false">K28*1.18</f>
        <v>300.9</v>
      </c>
      <c r="M28" s="22"/>
    </row>
    <row r="29" customFormat="false" ht="75" hidden="false" customHeight="false" outlineLevel="0" collapsed="false">
      <c r="B29" s="12" t="n">
        <v>23</v>
      </c>
      <c r="C29" s="12" t="s">
        <v>86</v>
      </c>
      <c r="D29" s="13" t="s">
        <v>87</v>
      </c>
      <c r="E29" s="13"/>
      <c r="F29" s="13" t="s">
        <v>88</v>
      </c>
      <c r="G29" s="14" t="s">
        <v>19</v>
      </c>
      <c r="H29" s="15" t="n">
        <v>100</v>
      </c>
      <c r="I29" s="15" t="n">
        <v>100</v>
      </c>
      <c r="J29" s="16" t="n">
        <v>15</v>
      </c>
      <c r="K29" s="16" t="n">
        <v>1500</v>
      </c>
      <c r="L29" s="17" t="n">
        <f aca="false">K29*1.18</f>
        <v>1770</v>
      </c>
      <c r="M29" s="22"/>
    </row>
    <row r="30" customFormat="false" ht="165" hidden="false" customHeight="false" outlineLevel="0" collapsed="false">
      <c r="B30" s="12" t="n">
        <v>24</v>
      </c>
      <c r="C30" s="12" t="s">
        <v>89</v>
      </c>
      <c r="D30" s="13" t="s">
        <v>90</v>
      </c>
      <c r="E30" s="13"/>
      <c r="F30" s="13" t="s">
        <v>91</v>
      </c>
      <c r="G30" s="14" t="s">
        <v>19</v>
      </c>
      <c r="H30" s="15" t="n">
        <v>6</v>
      </c>
      <c r="I30" s="15" t="n">
        <v>6</v>
      </c>
      <c r="J30" s="16" t="n">
        <v>1310</v>
      </c>
      <c r="K30" s="16" t="n">
        <v>7860</v>
      </c>
      <c r="L30" s="17" t="n">
        <f aca="false">K30*1.18</f>
        <v>9274.8</v>
      </c>
      <c r="M30" s="22"/>
    </row>
    <row r="31" customFormat="false" ht="180" hidden="false" customHeight="true" outlineLevel="0" collapsed="false">
      <c r="B31" s="12" t="n">
        <v>25</v>
      </c>
      <c r="C31" s="12" t="s">
        <v>92</v>
      </c>
      <c r="D31" s="13" t="s">
        <v>93</v>
      </c>
      <c r="E31" s="13"/>
      <c r="F31" s="13" t="s">
        <v>94</v>
      </c>
      <c r="G31" s="14" t="s">
        <v>19</v>
      </c>
      <c r="H31" s="15" t="n">
        <v>17</v>
      </c>
      <c r="I31" s="15" t="n">
        <v>17</v>
      </c>
      <c r="J31" s="16" t="n">
        <v>2617.9</v>
      </c>
      <c r="K31" s="16" t="n">
        <v>44504.3</v>
      </c>
      <c r="L31" s="17" t="n">
        <f aca="false">K31*1.18</f>
        <v>52515.074</v>
      </c>
      <c r="M31" s="22" t="s">
        <v>20</v>
      </c>
    </row>
    <row r="32" customFormat="false" ht="165" hidden="false" customHeight="false" outlineLevel="0" collapsed="false">
      <c r="B32" s="12" t="n">
        <v>26</v>
      </c>
      <c r="C32" s="12" t="s">
        <v>95</v>
      </c>
      <c r="D32" s="13" t="s">
        <v>96</v>
      </c>
      <c r="E32" s="13"/>
      <c r="F32" s="13" t="s">
        <v>97</v>
      </c>
      <c r="G32" s="14" t="s">
        <v>19</v>
      </c>
      <c r="H32" s="15" t="n">
        <v>171</v>
      </c>
      <c r="I32" s="15" t="n">
        <v>171</v>
      </c>
      <c r="J32" s="16" t="n">
        <v>3000</v>
      </c>
      <c r="K32" s="16" t="n">
        <v>513000</v>
      </c>
      <c r="L32" s="17" t="n">
        <f aca="false">K32*1.18</f>
        <v>605340</v>
      </c>
      <c r="M32" s="22"/>
    </row>
    <row r="33" customFormat="false" ht="45" hidden="false" customHeight="false" outlineLevel="0" collapsed="false">
      <c r="B33" s="12" t="n">
        <v>27</v>
      </c>
      <c r="C33" s="12" t="s">
        <v>98</v>
      </c>
      <c r="D33" s="13" t="s">
        <v>99</v>
      </c>
      <c r="E33" s="13"/>
      <c r="F33" s="13" t="s">
        <v>77</v>
      </c>
      <c r="G33" s="14" t="s">
        <v>19</v>
      </c>
      <c r="H33" s="15" t="s">
        <v>100</v>
      </c>
      <c r="I33" s="15" t="s">
        <v>100</v>
      </c>
      <c r="J33" s="16" t="n">
        <v>220</v>
      </c>
      <c r="K33" s="16" t="n">
        <v>1100</v>
      </c>
      <c r="L33" s="17" t="n">
        <f aca="false">K33*1.18</f>
        <v>1298</v>
      </c>
      <c r="M33" s="22"/>
    </row>
    <row r="34" customFormat="false" ht="165" hidden="false" customHeight="false" outlineLevel="0" collapsed="false">
      <c r="B34" s="12" t="n">
        <v>30</v>
      </c>
      <c r="C34" s="12" t="s">
        <v>101</v>
      </c>
      <c r="D34" s="13" t="s">
        <v>102</v>
      </c>
      <c r="E34" s="13"/>
      <c r="F34" s="13" t="s">
        <v>103</v>
      </c>
      <c r="G34" s="14" t="s">
        <v>19</v>
      </c>
      <c r="H34" s="15" t="n">
        <v>35</v>
      </c>
      <c r="I34" s="15" t="n">
        <v>35</v>
      </c>
      <c r="J34" s="16" t="n">
        <v>300</v>
      </c>
      <c r="K34" s="16" t="n">
        <v>10500</v>
      </c>
      <c r="L34" s="17" t="n">
        <f aca="false">K34*1.18</f>
        <v>12390</v>
      </c>
      <c r="M34" s="22"/>
    </row>
    <row r="35" customFormat="false" ht="165" hidden="false" customHeight="false" outlineLevel="0" collapsed="false">
      <c r="B35" s="12" t="n">
        <v>31</v>
      </c>
      <c r="C35" s="12" t="s">
        <v>104</v>
      </c>
      <c r="D35" s="13" t="s">
        <v>105</v>
      </c>
      <c r="E35" s="13"/>
      <c r="F35" s="13" t="s">
        <v>106</v>
      </c>
      <c r="G35" s="14" t="s">
        <v>19</v>
      </c>
      <c r="H35" s="15" t="n">
        <v>38</v>
      </c>
      <c r="I35" s="15" t="n">
        <v>38</v>
      </c>
      <c r="J35" s="16" t="n">
        <v>300</v>
      </c>
      <c r="K35" s="16" t="n">
        <v>11400</v>
      </c>
      <c r="L35" s="17" t="n">
        <f aca="false">K35*1.18</f>
        <v>13452</v>
      </c>
      <c r="M35" s="22"/>
    </row>
    <row r="36" customFormat="false" ht="165" hidden="false" customHeight="false" outlineLevel="0" collapsed="false">
      <c r="B36" s="12" t="n">
        <v>32</v>
      </c>
      <c r="C36" s="12" t="s">
        <v>107</v>
      </c>
      <c r="D36" s="13" t="s">
        <v>108</v>
      </c>
      <c r="E36" s="13"/>
      <c r="F36" s="13" t="s">
        <v>109</v>
      </c>
      <c r="G36" s="14" t="s">
        <v>19</v>
      </c>
      <c r="H36" s="15" t="n">
        <v>7</v>
      </c>
      <c r="I36" s="15" t="n">
        <v>7</v>
      </c>
      <c r="J36" s="16" t="n">
        <v>330</v>
      </c>
      <c r="K36" s="16" t="n">
        <v>2310</v>
      </c>
      <c r="L36" s="17" t="n">
        <f aca="false">K36*1.18</f>
        <v>2725.8</v>
      </c>
      <c r="M36" s="22"/>
    </row>
    <row r="37" customFormat="false" ht="60" hidden="false" customHeight="false" outlineLevel="0" collapsed="false">
      <c r="B37" s="12" t="n">
        <v>33</v>
      </c>
      <c r="C37" s="12" t="s">
        <v>110</v>
      </c>
      <c r="D37" s="13" t="s">
        <v>111</v>
      </c>
      <c r="E37" s="13"/>
      <c r="F37" s="13" t="s">
        <v>112</v>
      </c>
      <c r="G37" s="14" t="s">
        <v>19</v>
      </c>
      <c r="H37" s="15" t="n">
        <v>205</v>
      </c>
      <c r="I37" s="15" t="n">
        <v>205</v>
      </c>
      <c r="J37" s="16" t="n">
        <v>18.07</v>
      </c>
      <c r="K37" s="16" t="n">
        <v>3704.35</v>
      </c>
      <c r="L37" s="17" t="n">
        <f aca="false">K37*1.18</f>
        <v>4371.133</v>
      </c>
      <c r="M37" s="22"/>
    </row>
    <row r="38" customFormat="false" ht="120" hidden="false" customHeight="true" outlineLevel="0" collapsed="false">
      <c r="B38" s="12" t="n">
        <v>34</v>
      </c>
      <c r="C38" s="12" t="s">
        <v>113</v>
      </c>
      <c r="D38" s="13" t="s">
        <v>114</v>
      </c>
      <c r="E38" s="13"/>
      <c r="F38" s="13" t="s">
        <v>115</v>
      </c>
      <c r="G38" s="14" t="s">
        <v>19</v>
      </c>
      <c r="H38" s="15" t="n">
        <v>35</v>
      </c>
      <c r="I38" s="15" t="n">
        <v>35</v>
      </c>
      <c r="J38" s="16" t="n">
        <v>18.07</v>
      </c>
      <c r="K38" s="16" t="n">
        <v>632.45</v>
      </c>
      <c r="L38" s="17" t="n">
        <f aca="false">K38*1.18</f>
        <v>746.291</v>
      </c>
      <c r="M38" s="22" t="s">
        <v>20</v>
      </c>
    </row>
    <row r="39" customFormat="false" ht="60" hidden="false" customHeight="false" outlineLevel="0" collapsed="false">
      <c r="B39" s="12" t="n">
        <v>35</v>
      </c>
      <c r="C39" s="12" t="s">
        <v>116</v>
      </c>
      <c r="D39" s="13" t="s">
        <v>117</v>
      </c>
      <c r="E39" s="13"/>
      <c r="F39" s="13" t="s">
        <v>118</v>
      </c>
      <c r="G39" s="14" t="s">
        <v>19</v>
      </c>
      <c r="H39" s="15" t="n">
        <v>65</v>
      </c>
      <c r="I39" s="15" t="n">
        <v>65</v>
      </c>
      <c r="J39" s="16" t="n">
        <v>30</v>
      </c>
      <c r="K39" s="16" t="n">
        <v>1950</v>
      </c>
      <c r="L39" s="17" t="n">
        <f aca="false">K39*1.18</f>
        <v>2301</v>
      </c>
      <c r="M39" s="22"/>
    </row>
    <row r="40" customFormat="false" ht="60" hidden="false" customHeight="false" outlineLevel="0" collapsed="false">
      <c r="B40" s="12" t="n">
        <v>36</v>
      </c>
      <c r="C40" s="12" t="s">
        <v>119</v>
      </c>
      <c r="D40" s="13" t="s">
        <v>120</v>
      </c>
      <c r="E40" s="13"/>
      <c r="F40" s="13" t="s">
        <v>121</v>
      </c>
      <c r="G40" s="14" t="s">
        <v>19</v>
      </c>
      <c r="H40" s="15" t="n">
        <v>145</v>
      </c>
      <c r="I40" s="15" t="n">
        <v>145</v>
      </c>
      <c r="J40" s="16" t="n">
        <v>60</v>
      </c>
      <c r="K40" s="16" t="n">
        <v>8700</v>
      </c>
      <c r="L40" s="17" t="n">
        <f aca="false">K40*1.18</f>
        <v>10266</v>
      </c>
      <c r="M40" s="22"/>
    </row>
    <row r="41" customFormat="false" ht="30" hidden="false" customHeight="false" outlineLevel="0" collapsed="false">
      <c r="B41" s="12" t="n">
        <v>37</v>
      </c>
      <c r="C41" s="12" t="s">
        <v>122</v>
      </c>
      <c r="D41" s="13" t="s">
        <v>123</v>
      </c>
      <c r="E41" s="13"/>
      <c r="F41" s="13" t="s">
        <v>124</v>
      </c>
      <c r="G41" s="14" t="s">
        <v>19</v>
      </c>
      <c r="H41" s="15" t="n">
        <v>1658</v>
      </c>
      <c r="I41" s="15" t="n">
        <v>1658</v>
      </c>
      <c r="J41" s="16" t="n">
        <v>32.3</v>
      </c>
      <c r="K41" s="16" t="n">
        <v>53553.4</v>
      </c>
      <c r="L41" s="17" t="n">
        <f aca="false">K41*1.18</f>
        <v>63193.012</v>
      </c>
      <c r="M41" s="22"/>
    </row>
    <row r="42" customFormat="false" ht="60" hidden="false" customHeight="false" outlineLevel="0" collapsed="false">
      <c r="B42" s="12" t="n">
        <v>38</v>
      </c>
      <c r="C42" s="12" t="s">
        <v>125</v>
      </c>
      <c r="D42" s="13" t="s">
        <v>126</v>
      </c>
      <c r="E42" s="13"/>
      <c r="F42" s="13" t="s">
        <v>127</v>
      </c>
      <c r="G42" s="14" t="s">
        <v>19</v>
      </c>
      <c r="H42" s="15" t="n">
        <v>1223</v>
      </c>
      <c r="I42" s="15" t="n">
        <v>1223</v>
      </c>
      <c r="J42" s="16" t="n">
        <v>60</v>
      </c>
      <c r="K42" s="16" t="n">
        <v>73380</v>
      </c>
      <c r="L42" s="17" t="n">
        <f aca="false">K42*1.18</f>
        <v>86588.4</v>
      </c>
      <c r="M42" s="22"/>
    </row>
    <row r="43" customFormat="false" ht="60" hidden="false" customHeight="false" outlineLevel="0" collapsed="false">
      <c r="B43" s="12" t="n">
        <v>39</v>
      </c>
      <c r="C43" s="12" t="s">
        <v>128</v>
      </c>
      <c r="D43" s="13" t="s">
        <v>129</v>
      </c>
      <c r="E43" s="13"/>
      <c r="F43" s="13" t="s">
        <v>130</v>
      </c>
      <c r="G43" s="14" t="s">
        <v>19</v>
      </c>
      <c r="H43" s="15" t="n">
        <v>1212</v>
      </c>
      <c r="I43" s="15" t="n">
        <v>1212</v>
      </c>
      <c r="J43" s="16" t="n">
        <v>40</v>
      </c>
      <c r="K43" s="16" t="n">
        <v>48480</v>
      </c>
      <c r="L43" s="17" t="n">
        <f aca="false">K43*1.18</f>
        <v>57206.4</v>
      </c>
      <c r="M43" s="22"/>
    </row>
    <row r="44" customFormat="false" ht="60" hidden="false" customHeight="false" outlineLevel="0" collapsed="false">
      <c r="B44" s="12" t="n">
        <v>40</v>
      </c>
      <c r="C44" s="12" t="s">
        <v>131</v>
      </c>
      <c r="D44" s="13" t="s">
        <v>132</v>
      </c>
      <c r="E44" s="13"/>
      <c r="F44" s="13" t="s">
        <v>133</v>
      </c>
      <c r="G44" s="14" t="s">
        <v>19</v>
      </c>
      <c r="H44" s="15" t="n">
        <v>70</v>
      </c>
      <c r="I44" s="15" t="n">
        <v>70</v>
      </c>
      <c r="J44" s="16" t="n">
        <v>32.3</v>
      </c>
      <c r="K44" s="16" t="n">
        <v>2261</v>
      </c>
      <c r="L44" s="17" t="n">
        <f aca="false">K44*1.18</f>
        <v>2667.98</v>
      </c>
      <c r="M44" s="22"/>
    </row>
    <row r="45" customFormat="false" ht="30" hidden="false" customHeight="false" outlineLevel="0" collapsed="false">
      <c r="B45" s="12" t="n">
        <v>41</v>
      </c>
      <c r="C45" s="12" t="s">
        <v>134</v>
      </c>
      <c r="D45" s="13" t="s">
        <v>135</v>
      </c>
      <c r="E45" s="13"/>
      <c r="F45" s="13" t="s">
        <v>136</v>
      </c>
      <c r="G45" s="14" t="s">
        <v>19</v>
      </c>
      <c r="H45" s="15" t="n">
        <v>207</v>
      </c>
      <c r="I45" s="15" t="n">
        <v>207</v>
      </c>
      <c r="J45" s="16" t="n">
        <v>105</v>
      </c>
      <c r="K45" s="16" t="n">
        <v>21735</v>
      </c>
      <c r="L45" s="17" t="n">
        <f aca="false">K45*1.18</f>
        <v>25647.3</v>
      </c>
      <c r="M45" s="22"/>
    </row>
    <row r="46" customFormat="false" ht="30" hidden="false" customHeight="false" outlineLevel="0" collapsed="false">
      <c r="B46" s="12" t="n">
        <v>42</v>
      </c>
      <c r="C46" s="12" t="s">
        <v>137</v>
      </c>
      <c r="D46" s="13" t="s">
        <v>138</v>
      </c>
      <c r="E46" s="13"/>
      <c r="F46" s="13" t="s">
        <v>139</v>
      </c>
      <c r="G46" s="14" t="s">
        <v>19</v>
      </c>
      <c r="H46" s="15" t="n">
        <v>246</v>
      </c>
      <c r="I46" s="15" t="n">
        <v>246</v>
      </c>
      <c r="J46" s="16" t="n">
        <v>105</v>
      </c>
      <c r="K46" s="16" t="n">
        <v>25830</v>
      </c>
      <c r="L46" s="17" t="n">
        <f aca="false">K46*1.18</f>
        <v>30479.4</v>
      </c>
      <c r="M46" s="22"/>
    </row>
    <row r="47" customFormat="false" ht="30" hidden="false" customHeight="false" outlineLevel="0" collapsed="false">
      <c r="B47" s="12" t="n">
        <v>43</v>
      </c>
      <c r="C47" s="12" t="s">
        <v>140</v>
      </c>
      <c r="D47" s="13" t="s">
        <v>141</v>
      </c>
      <c r="E47" s="13"/>
      <c r="F47" s="13" t="s">
        <v>142</v>
      </c>
      <c r="G47" s="14" t="s">
        <v>19</v>
      </c>
      <c r="H47" s="15" t="n">
        <v>419</v>
      </c>
      <c r="I47" s="15" t="n">
        <v>419</v>
      </c>
      <c r="J47" s="16" t="n">
        <v>105</v>
      </c>
      <c r="K47" s="16" t="n">
        <v>43995</v>
      </c>
      <c r="L47" s="17" t="n">
        <f aca="false">K47*1.18</f>
        <v>51914.1</v>
      </c>
      <c r="M47" s="22"/>
    </row>
    <row r="48" customFormat="false" ht="30" hidden="false" customHeight="false" outlineLevel="0" collapsed="false">
      <c r="B48" s="12" t="n">
        <v>44</v>
      </c>
      <c r="C48" s="12" t="s">
        <v>143</v>
      </c>
      <c r="D48" s="13" t="s">
        <v>144</v>
      </c>
      <c r="E48" s="13"/>
      <c r="F48" s="13" t="s">
        <v>145</v>
      </c>
      <c r="G48" s="14" t="s">
        <v>19</v>
      </c>
      <c r="H48" s="15" t="n">
        <v>68</v>
      </c>
      <c r="I48" s="15" t="n">
        <v>68</v>
      </c>
      <c r="J48" s="16" t="n">
        <v>115</v>
      </c>
      <c r="K48" s="16" t="n">
        <v>7820</v>
      </c>
      <c r="L48" s="17" t="n">
        <f aca="false">K48*1.18</f>
        <v>9227.6</v>
      </c>
      <c r="M48" s="22"/>
    </row>
    <row r="49" customFormat="false" ht="60" hidden="false" customHeight="false" outlineLevel="0" collapsed="false">
      <c r="B49" s="12" t="n">
        <v>45</v>
      </c>
      <c r="C49" s="12" t="s">
        <v>146</v>
      </c>
      <c r="D49" s="13" t="s">
        <v>147</v>
      </c>
      <c r="E49" s="13"/>
      <c r="F49" s="13" t="s">
        <v>148</v>
      </c>
      <c r="G49" s="14" t="s">
        <v>19</v>
      </c>
      <c r="H49" s="15" t="n">
        <v>141</v>
      </c>
      <c r="I49" s="15" t="n">
        <v>141</v>
      </c>
      <c r="J49" s="16" t="n">
        <v>85.2</v>
      </c>
      <c r="K49" s="16" t="n">
        <v>12013.2</v>
      </c>
      <c r="L49" s="17" t="n">
        <f aca="false">K49*1.18</f>
        <v>14175.576</v>
      </c>
      <c r="M49" s="22"/>
    </row>
    <row r="50" customFormat="false" ht="60" hidden="false" customHeight="false" outlineLevel="0" collapsed="false">
      <c r="B50" s="12" t="n">
        <v>46</v>
      </c>
      <c r="C50" s="12" t="s">
        <v>149</v>
      </c>
      <c r="D50" s="13" t="s">
        <v>150</v>
      </c>
      <c r="E50" s="13"/>
      <c r="F50" s="13" t="s">
        <v>151</v>
      </c>
      <c r="G50" s="14" t="s">
        <v>19</v>
      </c>
      <c r="H50" s="15" t="n">
        <v>162</v>
      </c>
      <c r="I50" s="15" t="n">
        <v>162</v>
      </c>
      <c r="J50" s="16" t="n">
        <v>85.2</v>
      </c>
      <c r="K50" s="16" t="n">
        <v>13802.4</v>
      </c>
      <c r="L50" s="17" t="n">
        <f aca="false">K50*1.18</f>
        <v>16286.832</v>
      </c>
      <c r="M50" s="22"/>
    </row>
    <row r="51" customFormat="false" ht="105" hidden="false" customHeight="false" outlineLevel="0" collapsed="false">
      <c r="B51" s="12" t="n">
        <v>47</v>
      </c>
      <c r="C51" s="12" t="s">
        <v>152</v>
      </c>
      <c r="D51" s="13" t="s">
        <v>153</v>
      </c>
      <c r="E51" s="13"/>
      <c r="F51" s="13" t="s">
        <v>154</v>
      </c>
      <c r="G51" s="14" t="s">
        <v>19</v>
      </c>
      <c r="H51" s="15" t="n">
        <v>15</v>
      </c>
      <c r="I51" s="15" t="n">
        <v>15</v>
      </c>
      <c r="J51" s="16" t="n">
        <v>458</v>
      </c>
      <c r="K51" s="16" t="n">
        <v>6870</v>
      </c>
      <c r="L51" s="17" t="n">
        <f aca="false">K51*1.18</f>
        <v>8106.6</v>
      </c>
      <c r="M51" s="22"/>
    </row>
    <row r="52" customFormat="false" ht="45" hidden="false" customHeight="false" outlineLevel="0" collapsed="false">
      <c r="B52" s="12" t="n">
        <v>48</v>
      </c>
      <c r="C52" s="12" t="s">
        <v>155</v>
      </c>
      <c r="D52" s="13" t="s">
        <v>156</v>
      </c>
      <c r="E52" s="13"/>
      <c r="F52" s="13" t="s">
        <v>157</v>
      </c>
      <c r="G52" s="14" t="s">
        <v>19</v>
      </c>
      <c r="H52" s="15" t="n">
        <v>247</v>
      </c>
      <c r="I52" s="15" t="n">
        <v>247</v>
      </c>
      <c r="J52" s="16" t="n">
        <v>2000</v>
      </c>
      <c r="K52" s="16" t="n">
        <v>494000</v>
      </c>
      <c r="L52" s="17" t="n">
        <f aca="false">K52*1.18</f>
        <v>582920</v>
      </c>
      <c r="M52" s="22"/>
    </row>
    <row r="53" customFormat="false" ht="45" hidden="false" customHeight="false" outlineLevel="0" collapsed="false">
      <c r="B53" s="12" t="n">
        <v>49</v>
      </c>
      <c r="C53" s="12" t="s">
        <v>158</v>
      </c>
      <c r="D53" s="13" t="s">
        <v>159</v>
      </c>
      <c r="E53" s="13"/>
      <c r="F53" s="13" t="s">
        <v>157</v>
      </c>
      <c r="G53" s="14" t="s">
        <v>19</v>
      </c>
      <c r="H53" s="15" t="n">
        <v>77</v>
      </c>
      <c r="I53" s="15" t="n">
        <v>77</v>
      </c>
      <c r="J53" s="16" t="n">
        <v>2500</v>
      </c>
      <c r="K53" s="16" t="n">
        <v>192500</v>
      </c>
      <c r="L53" s="17" t="n">
        <f aca="false">K53*1.18</f>
        <v>227150</v>
      </c>
      <c r="M53" s="22"/>
    </row>
    <row r="54" customFormat="false" ht="60" hidden="false" customHeight="false" outlineLevel="0" collapsed="false">
      <c r="B54" s="12" t="n">
        <v>50</v>
      </c>
      <c r="C54" s="12" t="s">
        <v>160</v>
      </c>
      <c r="D54" s="13" t="s">
        <v>161</v>
      </c>
      <c r="E54" s="13"/>
      <c r="F54" s="13" t="s">
        <v>162</v>
      </c>
      <c r="G54" s="14" t="s">
        <v>19</v>
      </c>
      <c r="H54" s="15" t="n">
        <v>1</v>
      </c>
      <c r="I54" s="15" t="n">
        <v>1</v>
      </c>
      <c r="J54" s="16" t="n">
        <v>120.54</v>
      </c>
      <c r="K54" s="16" t="n">
        <v>120.54</v>
      </c>
      <c r="L54" s="17" t="n">
        <f aca="false">K54*1.18</f>
        <v>142.2372</v>
      </c>
      <c r="M54" s="22"/>
    </row>
    <row r="55" customFormat="false" ht="120" hidden="false" customHeight="true" outlineLevel="0" collapsed="false">
      <c r="B55" s="12" t="n">
        <v>51</v>
      </c>
      <c r="C55" s="12" t="s">
        <v>163</v>
      </c>
      <c r="D55" s="13" t="s">
        <v>164</v>
      </c>
      <c r="E55" s="13"/>
      <c r="F55" s="13" t="s">
        <v>165</v>
      </c>
      <c r="G55" s="14" t="s">
        <v>19</v>
      </c>
      <c r="H55" s="15" t="n">
        <v>5</v>
      </c>
      <c r="I55" s="15" t="n">
        <v>5</v>
      </c>
      <c r="J55" s="16" t="n">
        <v>120.54</v>
      </c>
      <c r="K55" s="16" t="n">
        <v>602.7</v>
      </c>
      <c r="L55" s="17" t="n">
        <f aca="false">K55*1.18</f>
        <v>711.186</v>
      </c>
      <c r="M55" s="22" t="s">
        <v>20</v>
      </c>
    </row>
    <row r="56" customFormat="false" ht="120" hidden="false" customHeight="false" outlineLevel="0" collapsed="false">
      <c r="B56" s="12" t="n">
        <v>52</v>
      </c>
      <c r="C56" s="12" t="s">
        <v>166</v>
      </c>
      <c r="D56" s="13" t="s">
        <v>167</v>
      </c>
      <c r="E56" s="13"/>
      <c r="F56" s="13" t="s">
        <v>168</v>
      </c>
      <c r="G56" s="14" t="s">
        <v>19</v>
      </c>
      <c r="H56" s="15" t="n">
        <v>45</v>
      </c>
      <c r="I56" s="15" t="n">
        <v>45</v>
      </c>
      <c r="J56" s="16" t="n">
        <v>241.1</v>
      </c>
      <c r="K56" s="16" t="n">
        <v>10849.5</v>
      </c>
      <c r="L56" s="17" t="n">
        <f aca="false">K56*1.18</f>
        <v>12802.41</v>
      </c>
      <c r="M56" s="22"/>
    </row>
    <row r="57" customFormat="false" ht="30" hidden="false" customHeight="false" outlineLevel="0" collapsed="false">
      <c r="B57" s="12" t="n">
        <v>53</v>
      </c>
      <c r="C57" s="12" t="s">
        <v>169</v>
      </c>
      <c r="D57" s="13" t="s">
        <v>170</v>
      </c>
      <c r="E57" s="13"/>
      <c r="F57" s="13" t="s">
        <v>157</v>
      </c>
      <c r="G57" s="14" t="s">
        <v>19</v>
      </c>
      <c r="H57" s="15" t="n">
        <v>1</v>
      </c>
      <c r="I57" s="15" t="n">
        <v>1</v>
      </c>
      <c r="J57" s="16" t="n">
        <v>120.54</v>
      </c>
      <c r="K57" s="16" t="n">
        <v>120.54</v>
      </c>
      <c r="L57" s="17" t="n">
        <f aca="false">K57*1.18</f>
        <v>142.2372</v>
      </c>
      <c r="M57" s="22"/>
    </row>
    <row r="58" customFormat="false" ht="30" hidden="false" customHeight="false" outlineLevel="0" collapsed="false">
      <c r="B58" s="12" t="n">
        <v>54</v>
      </c>
      <c r="C58" s="12" t="s">
        <v>171</v>
      </c>
      <c r="D58" s="13" t="s">
        <v>172</v>
      </c>
      <c r="E58" s="13"/>
      <c r="F58" s="13" t="s">
        <v>157</v>
      </c>
      <c r="G58" s="14" t="s">
        <v>19</v>
      </c>
      <c r="H58" s="15" t="n">
        <v>1</v>
      </c>
      <c r="I58" s="15" t="n">
        <v>1</v>
      </c>
      <c r="J58" s="16" t="n">
        <v>120.54</v>
      </c>
      <c r="K58" s="16" t="n">
        <v>120.54</v>
      </c>
      <c r="L58" s="17" t="n">
        <f aca="false">K58*1.18</f>
        <v>142.2372</v>
      </c>
      <c r="M58" s="22"/>
    </row>
    <row r="59" customFormat="false" ht="120" hidden="false" customHeight="false" outlineLevel="0" collapsed="false">
      <c r="B59" s="12" t="n">
        <v>55</v>
      </c>
      <c r="C59" s="12" t="s">
        <v>173</v>
      </c>
      <c r="D59" s="13" t="s">
        <v>174</v>
      </c>
      <c r="E59" s="13"/>
      <c r="F59" s="13" t="s">
        <v>168</v>
      </c>
      <c r="G59" s="14" t="s">
        <v>19</v>
      </c>
      <c r="H59" s="15" t="n">
        <v>45</v>
      </c>
      <c r="I59" s="15" t="n">
        <v>45</v>
      </c>
      <c r="J59" s="16" t="n">
        <v>750</v>
      </c>
      <c r="K59" s="16" t="n">
        <v>33750</v>
      </c>
      <c r="L59" s="17" t="n">
        <f aca="false">K59*1.18</f>
        <v>39825</v>
      </c>
      <c r="M59" s="22"/>
    </row>
    <row r="60" customFormat="false" ht="45" hidden="false" customHeight="false" outlineLevel="0" collapsed="false">
      <c r="B60" s="12" t="n">
        <v>56</v>
      </c>
      <c r="C60" s="12" t="s">
        <v>175</v>
      </c>
      <c r="D60" s="13" t="s">
        <v>176</v>
      </c>
      <c r="E60" s="13"/>
      <c r="F60" s="13" t="s">
        <v>177</v>
      </c>
      <c r="G60" s="14" t="s">
        <v>19</v>
      </c>
      <c r="H60" s="15" t="n">
        <v>3747</v>
      </c>
      <c r="I60" s="15" t="n">
        <v>3747</v>
      </c>
      <c r="J60" s="16" t="n">
        <v>6.46</v>
      </c>
      <c r="K60" s="16" t="n">
        <v>24205.62</v>
      </c>
      <c r="L60" s="17" t="n">
        <f aca="false">K60*1.18</f>
        <v>28562.6316</v>
      </c>
      <c r="M60" s="22"/>
    </row>
    <row r="61" customFormat="false" ht="45" hidden="false" customHeight="false" outlineLevel="0" collapsed="false">
      <c r="B61" s="12" t="n">
        <v>57</v>
      </c>
      <c r="C61" s="12" t="s">
        <v>178</v>
      </c>
      <c r="D61" s="13" t="s">
        <v>179</v>
      </c>
      <c r="E61" s="13"/>
      <c r="F61" s="13" t="s">
        <v>77</v>
      </c>
      <c r="G61" s="14" t="s">
        <v>19</v>
      </c>
      <c r="H61" s="15" t="n">
        <v>320</v>
      </c>
      <c r="I61" s="15" t="n">
        <v>320</v>
      </c>
      <c r="J61" s="16" t="n">
        <v>10.17</v>
      </c>
      <c r="K61" s="16" t="n">
        <v>3254.4</v>
      </c>
      <c r="L61" s="17" t="n">
        <f aca="false">K61*1.18</f>
        <v>3840.192</v>
      </c>
      <c r="M61" s="22"/>
    </row>
    <row r="62" customFormat="false" ht="135" hidden="false" customHeight="false" outlineLevel="0" collapsed="false">
      <c r="B62" s="12" t="n">
        <v>58</v>
      </c>
      <c r="C62" s="12" t="s">
        <v>180</v>
      </c>
      <c r="D62" s="13" t="s">
        <v>181</v>
      </c>
      <c r="E62" s="13"/>
      <c r="F62" s="13" t="s">
        <v>182</v>
      </c>
      <c r="G62" s="14" t="s">
        <v>19</v>
      </c>
      <c r="H62" s="15" t="n">
        <v>1</v>
      </c>
      <c r="I62" s="15" t="n">
        <v>1</v>
      </c>
      <c r="J62" s="16" t="n">
        <v>158</v>
      </c>
      <c r="K62" s="16" t="n">
        <v>158</v>
      </c>
      <c r="L62" s="17" t="n">
        <f aca="false">K62*1.18</f>
        <v>186.44</v>
      </c>
      <c r="M62" s="22"/>
    </row>
    <row r="63" customFormat="false" ht="135" hidden="false" customHeight="false" outlineLevel="0" collapsed="false">
      <c r="B63" s="12" t="n">
        <v>59</v>
      </c>
      <c r="C63" s="12" t="s">
        <v>183</v>
      </c>
      <c r="D63" s="13" t="s">
        <v>184</v>
      </c>
      <c r="E63" s="13"/>
      <c r="F63" s="13" t="s">
        <v>182</v>
      </c>
      <c r="G63" s="14" t="s">
        <v>19</v>
      </c>
      <c r="H63" s="15" t="n">
        <v>115</v>
      </c>
      <c r="I63" s="15" t="n">
        <v>115</v>
      </c>
      <c r="J63" s="16" t="n">
        <v>158</v>
      </c>
      <c r="K63" s="16" t="n">
        <v>18170</v>
      </c>
      <c r="L63" s="17" t="n">
        <f aca="false">K63*1.18</f>
        <v>21440.6</v>
      </c>
      <c r="M63" s="22"/>
    </row>
    <row r="64" customFormat="false" ht="135" hidden="false" customHeight="false" outlineLevel="0" collapsed="false">
      <c r="B64" s="12" t="n">
        <v>60</v>
      </c>
      <c r="C64" s="12" t="s">
        <v>185</v>
      </c>
      <c r="D64" s="13" t="s">
        <v>186</v>
      </c>
      <c r="E64" s="13"/>
      <c r="F64" s="13" t="s">
        <v>182</v>
      </c>
      <c r="G64" s="14" t="s">
        <v>19</v>
      </c>
      <c r="H64" s="15" t="n">
        <v>1</v>
      </c>
      <c r="I64" s="15" t="n">
        <v>1</v>
      </c>
      <c r="J64" s="16" t="n">
        <v>158</v>
      </c>
      <c r="K64" s="16" t="n">
        <v>158</v>
      </c>
      <c r="L64" s="17" t="n">
        <f aca="false">K64*1.18</f>
        <v>186.44</v>
      </c>
      <c r="M64" s="22"/>
    </row>
    <row r="65" customFormat="false" ht="165" hidden="false" customHeight="true" outlineLevel="0" collapsed="false">
      <c r="B65" s="12" t="n">
        <v>61</v>
      </c>
      <c r="C65" s="12" t="s">
        <v>187</v>
      </c>
      <c r="D65" s="13" t="s">
        <v>188</v>
      </c>
      <c r="E65" s="13"/>
      <c r="F65" s="13" t="s">
        <v>189</v>
      </c>
      <c r="G65" s="14" t="s">
        <v>19</v>
      </c>
      <c r="H65" s="15" t="n">
        <v>16</v>
      </c>
      <c r="I65" s="15" t="n">
        <v>16</v>
      </c>
      <c r="J65" s="16" t="n">
        <v>581.07</v>
      </c>
      <c r="K65" s="16" t="n">
        <v>9297.12</v>
      </c>
      <c r="L65" s="17" t="n">
        <f aca="false">K65*1.18</f>
        <v>10970.6016</v>
      </c>
      <c r="M65" s="22" t="s">
        <v>20</v>
      </c>
    </row>
    <row r="66" customFormat="false" ht="120" hidden="false" customHeight="false" outlineLevel="0" collapsed="false">
      <c r="B66" s="12" t="n">
        <v>62</v>
      </c>
      <c r="C66" s="12" t="s">
        <v>190</v>
      </c>
      <c r="D66" s="13" t="s">
        <v>191</v>
      </c>
      <c r="E66" s="13"/>
      <c r="F66" s="13" t="s">
        <v>192</v>
      </c>
      <c r="G66" s="14" t="s">
        <v>58</v>
      </c>
      <c r="H66" s="15" t="n">
        <v>405</v>
      </c>
      <c r="I66" s="15" t="n">
        <v>405</v>
      </c>
      <c r="J66" s="16" t="n">
        <v>1300</v>
      </c>
      <c r="K66" s="16" t="n">
        <v>526500</v>
      </c>
      <c r="L66" s="17" t="n">
        <f aca="false">K66*1.18</f>
        <v>621270</v>
      </c>
      <c r="M66" s="22"/>
    </row>
    <row r="67" customFormat="false" ht="30" hidden="false" customHeight="false" outlineLevel="0" collapsed="false">
      <c r="B67" s="12" t="n">
        <v>63</v>
      </c>
      <c r="C67" s="12" t="s">
        <v>193</v>
      </c>
      <c r="D67" s="13" t="s">
        <v>194</v>
      </c>
      <c r="E67" s="13"/>
      <c r="F67" s="13" t="s">
        <v>77</v>
      </c>
      <c r="G67" s="14" t="s">
        <v>19</v>
      </c>
      <c r="H67" s="15" t="n">
        <v>1</v>
      </c>
      <c r="I67" s="15" t="n">
        <v>1</v>
      </c>
      <c r="J67" s="16" t="n">
        <v>1247</v>
      </c>
      <c r="K67" s="16" t="n">
        <v>1247</v>
      </c>
      <c r="L67" s="17" t="n">
        <f aca="false">K67*1.18</f>
        <v>1471.46</v>
      </c>
      <c r="M67" s="22"/>
    </row>
    <row r="68" customFormat="false" ht="30" hidden="false" customHeight="false" outlineLevel="0" collapsed="false">
      <c r="B68" s="12" t="n">
        <v>64</v>
      </c>
      <c r="C68" s="12" t="s">
        <v>195</v>
      </c>
      <c r="D68" s="13" t="s">
        <v>196</v>
      </c>
      <c r="E68" s="13"/>
      <c r="F68" s="13" t="s">
        <v>77</v>
      </c>
      <c r="G68" s="14" t="s">
        <v>19</v>
      </c>
      <c r="H68" s="15" t="n">
        <v>3</v>
      </c>
      <c r="I68" s="15" t="n">
        <v>3</v>
      </c>
      <c r="J68" s="16" t="n">
        <v>860</v>
      </c>
      <c r="K68" s="16" t="n">
        <v>2580</v>
      </c>
      <c r="L68" s="17" t="n">
        <f aca="false">K68*1.18</f>
        <v>3044.4</v>
      </c>
      <c r="M68" s="22"/>
    </row>
    <row r="69" customFormat="false" ht="60" hidden="false" customHeight="false" outlineLevel="0" collapsed="false">
      <c r="B69" s="12" t="n">
        <v>65</v>
      </c>
      <c r="C69" s="12" t="s">
        <v>197</v>
      </c>
      <c r="D69" s="13" t="s">
        <v>198</v>
      </c>
      <c r="E69" s="13"/>
      <c r="F69" s="13" t="s">
        <v>199</v>
      </c>
      <c r="G69" s="14" t="s">
        <v>19</v>
      </c>
      <c r="H69" s="15" t="n">
        <v>8</v>
      </c>
      <c r="I69" s="15" t="n">
        <v>8</v>
      </c>
      <c r="J69" s="16" t="n">
        <v>220</v>
      </c>
      <c r="K69" s="16" t="n">
        <v>1760</v>
      </c>
      <c r="L69" s="17" t="n">
        <f aca="false">K69*1.18</f>
        <v>2076.8</v>
      </c>
      <c r="M69" s="22"/>
    </row>
    <row r="70" customFormat="false" ht="45" hidden="false" customHeight="false" outlineLevel="0" collapsed="false">
      <c r="B70" s="12" t="n">
        <v>66</v>
      </c>
      <c r="C70" s="12" t="s">
        <v>200</v>
      </c>
      <c r="D70" s="13" t="s">
        <v>201</v>
      </c>
      <c r="E70" s="13"/>
      <c r="F70" s="13" t="s">
        <v>202</v>
      </c>
      <c r="G70" s="14" t="s">
        <v>19</v>
      </c>
      <c r="H70" s="15" t="n">
        <v>16</v>
      </c>
      <c r="I70" s="15" t="n">
        <v>16</v>
      </c>
      <c r="J70" s="16" t="n">
        <v>59.53</v>
      </c>
      <c r="K70" s="16" t="n">
        <v>952.48</v>
      </c>
      <c r="L70" s="17" t="n">
        <f aca="false">K70*1.18</f>
        <v>1123.9264</v>
      </c>
      <c r="M70" s="22"/>
    </row>
    <row r="71" customFormat="false" ht="45" hidden="false" customHeight="false" outlineLevel="0" collapsed="false">
      <c r="B71" s="12" t="n">
        <v>67</v>
      </c>
      <c r="C71" s="12" t="s">
        <v>203</v>
      </c>
      <c r="D71" s="13" t="s">
        <v>204</v>
      </c>
      <c r="E71" s="13"/>
      <c r="F71" s="13" t="s">
        <v>77</v>
      </c>
      <c r="G71" s="14" t="s">
        <v>19</v>
      </c>
      <c r="H71" s="15" t="n">
        <v>1</v>
      </c>
      <c r="I71" s="15" t="n">
        <v>1</v>
      </c>
      <c r="J71" s="16" t="n">
        <v>99</v>
      </c>
      <c r="K71" s="16" t="n">
        <v>99</v>
      </c>
      <c r="L71" s="17" t="n">
        <f aca="false">K71*1.18</f>
        <v>116.82</v>
      </c>
      <c r="M71" s="22"/>
    </row>
    <row r="72" customFormat="false" ht="45" hidden="false" customHeight="false" outlineLevel="0" collapsed="false">
      <c r="B72" s="12" t="n">
        <v>68</v>
      </c>
      <c r="C72" s="12" t="s">
        <v>205</v>
      </c>
      <c r="D72" s="13" t="s">
        <v>206</v>
      </c>
      <c r="E72" s="13"/>
      <c r="F72" s="13" t="s">
        <v>77</v>
      </c>
      <c r="G72" s="14" t="s">
        <v>19</v>
      </c>
      <c r="H72" s="15" t="n">
        <v>3</v>
      </c>
      <c r="I72" s="15" t="n">
        <v>3</v>
      </c>
      <c r="J72" s="16" t="n">
        <v>130</v>
      </c>
      <c r="K72" s="16" t="n">
        <v>390</v>
      </c>
      <c r="L72" s="17" t="n">
        <f aca="false">K72*1.18</f>
        <v>460.2</v>
      </c>
      <c r="M72" s="22"/>
    </row>
    <row r="73" customFormat="false" ht="45" hidden="false" customHeight="false" outlineLevel="0" collapsed="false">
      <c r="B73" s="12" t="n">
        <v>69</v>
      </c>
      <c r="C73" s="12" t="s">
        <v>207</v>
      </c>
      <c r="D73" s="13" t="s">
        <v>208</v>
      </c>
      <c r="E73" s="13"/>
      <c r="F73" s="13" t="s">
        <v>77</v>
      </c>
      <c r="G73" s="14" t="s">
        <v>19</v>
      </c>
      <c r="H73" s="15" t="n">
        <v>1</v>
      </c>
      <c r="I73" s="15" t="n">
        <v>1</v>
      </c>
      <c r="J73" s="16" t="n">
        <v>99</v>
      </c>
      <c r="K73" s="16" t="n">
        <v>99</v>
      </c>
      <c r="L73" s="17" t="n">
        <f aca="false">K73*1.18</f>
        <v>116.82</v>
      </c>
      <c r="M73" s="22"/>
    </row>
    <row r="74" customFormat="false" ht="60" hidden="false" customHeight="false" outlineLevel="0" collapsed="false">
      <c r="B74" s="12" t="n">
        <v>70</v>
      </c>
      <c r="C74" s="12" t="s">
        <v>209</v>
      </c>
      <c r="D74" s="13" t="s">
        <v>210</v>
      </c>
      <c r="E74" s="13"/>
      <c r="F74" s="13" t="s">
        <v>199</v>
      </c>
      <c r="G74" s="14" t="s">
        <v>19</v>
      </c>
      <c r="H74" s="15" t="n">
        <v>270</v>
      </c>
      <c r="I74" s="15" t="n">
        <v>270</v>
      </c>
      <c r="J74" s="16" t="n">
        <v>30</v>
      </c>
      <c r="K74" s="16" t="n">
        <v>8100</v>
      </c>
      <c r="L74" s="17" t="n">
        <f aca="false">K74*1.18</f>
        <v>9558</v>
      </c>
      <c r="M74" s="22"/>
    </row>
    <row r="75" customFormat="false" ht="60" hidden="false" customHeight="false" outlineLevel="0" collapsed="false">
      <c r="B75" s="12" t="n">
        <v>71</v>
      </c>
      <c r="C75" s="12" t="s">
        <v>211</v>
      </c>
      <c r="D75" s="13" t="s">
        <v>212</v>
      </c>
      <c r="E75" s="13"/>
      <c r="F75" s="13" t="s">
        <v>199</v>
      </c>
      <c r="G75" s="14" t="s">
        <v>19</v>
      </c>
      <c r="H75" s="15" t="n">
        <v>986</v>
      </c>
      <c r="I75" s="15" t="n">
        <v>986</v>
      </c>
      <c r="J75" s="16" t="n">
        <v>99</v>
      </c>
      <c r="K75" s="16" t="n">
        <v>97614</v>
      </c>
      <c r="L75" s="17" t="n">
        <f aca="false">K75*1.18</f>
        <v>115184.52</v>
      </c>
      <c r="M75" s="22"/>
    </row>
    <row r="76" customFormat="false" ht="60" hidden="false" customHeight="false" outlineLevel="0" collapsed="false">
      <c r="B76" s="12" t="n">
        <v>72</v>
      </c>
      <c r="C76" s="12" t="s">
        <v>213</v>
      </c>
      <c r="D76" s="13" t="s">
        <v>214</v>
      </c>
      <c r="E76" s="13"/>
      <c r="F76" s="13" t="s">
        <v>199</v>
      </c>
      <c r="G76" s="14" t="s">
        <v>19</v>
      </c>
      <c r="H76" s="15" t="n">
        <v>608</v>
      </c>
      <c r="I76" s="15" t="n">
        <v>608</v>
      </c>
      <c r="J76" s="16" t="n">
        <v>130</v>
      </c>
      <c r="K76" s="16" t="n">
        <v>79040</v>
      </c>
      <c r="L76" s="17" t="n">
        <f aca="false">K76*1.18</f>
        <v>93267.2</v>
      </c>
      <c r="M76" s="22"/>
    </row>
    <row r="77" customFormat="false" ht="60" hidden="false" customHeight="false" outlineLevel="0" collapsed="false">
      <c r="B77" s="12" t="n">
        <v>73</v>
      </c>
      <c r="C77" s="12" t="s">
        <v>215</v>
      </c>
      <c r="D77" s="13" t="s">
        <v>216</v>
      </c>
      <c r="E77" s="13"/>
      <c r="F77" s="13" t="s">
        <v>199</v>
      </c>
      <c r="G77" s="14" t="s">
        <v>19</v>
      </c>
      <c r="H77" s="15" t="n">
        <v>78</v>
      </c>
      <c r="I77" s="15" t="n">
        <v>78</v>
      </c>
      <c r="J77" s="16" t="n">
        <v>99</v>
      </c>
      <c r="K77" s="16" t="n">
        <v>7722</v>
      </c>
      <c r="L77" s="17" t="n">
        <f aca="false">K77*1.18</f>
        <v>9111.96</v>
      </c>
      <c r="M77" s="22"/>
    </row>
    <row r="78" customFormat="false" ht="45" hidden="false" customHeight="false" outlineLevel="0" collapsed="false">
      <c r="B78" s="12" t="n">
        <v>74</v>
      </c>
      <c r="C78" s="12" t="s">
        <v>217</v>
      </c>
      <c r="D78" s="13" t="s">
        <v>218</v>
      </c>
      <c r="E78" s="13"/>
      <c r="F78" s="13" t="s">
        <v>77</v>
      </c>
      <c r="G78" s="14" t="s">
        <v>19</v>
      </c>
      <c r="H78" s="15" t="n">
        <v>19</v>
      </c>
      <c r="I78" s="15" t="n">
        <v>19</v>
      </c>
      <c r="J78" s="16" t="n">
        <v>213.84</v>
      </c>
      <c r="K78" s="16" t="n">
        <v>4062.96</v>
      </c>
      <c r="L78" s="17" t="n">
        <f aca="false">K78*1.18</f>
        <v>4794.2928</v>
      </c>
      <c r="M78" s="22"/>
    </row>
    <row r="79" customFormat="false" ht="60" hidden="false" customHeight="false" outlineLevel="0" collapsed="false">
      <c r="B79" s="12" t="n">
        <v>75</v>
      </c>
      <c r="C79" s="12" t="s">
        <v>219</v>
      </c>
      <c r="D79" s="13" t="s">
        <v>220</v>
      </c>
      <c r="E79" s="13"/>
      <c r="F79" s="13" t="s">
        <v>199</v>
      </c>
      <c r="G79" s="14" t="s">
        <v>19</v>
      </c>
      <c r="H79" s="15" t="n">
        <v>16</v>
      </c>
      <c r="I79" s="15" t="n">
        <v>16</v>
      </c>
      <c r="J79" s="16" t="n">
        <v>99</v>
      </c>
      <c r="K79" s="16" t="n">
        <v>1584</v>
      </c>
      <c r="L79" s="17" t="n">
        <f aca="false">K79*1.18</f>
        <v>1869.12</v>
      </c>
      <c r="M79" s="22"/>
    </row>
    <row r="80" customFormat="false" ht="30" hidden="false" customHeight="false" outlineLevel="0" collapsed="false">
      <c r="B80" s="12" t="n">
        <v>76</v>
      </c>
      <c r="C80" s="12" t="s">
        <v>221</v>
      </c>
      <c r="D80" s="13" t="s">
        <v>222</v>
      </c>
      <c r="E80" s="13"/>
      <c r="F80" s="13" t="s">
        <v>223</v>
      </c>
      <c r="G80" s="14" t="s">
        <v>19</v>
      </c>
      <c r="H80" s="15" t="n">
        <v>10</v>
      </c>
      <c r="I80" s="15" t="n">
        <v>10</v>
      </c>
      <c r="J80" s="16" t="n">
        <v>80</v>
      </c>
      <c r="K80" s="16" t="n">
        <v>800</v>
      </c>
      <c r="L80" s="17" t="n">
        <f aca="false">K80*1.18</f>
        <v>944</v>
      </c>
      <c r="M80" s="22"/>
    </row>
    <row r="81" customFormat="false" ht="45" hidden="false" customHeight="true" outlineLevel="0" collapsed="false">
      <c r="B81" s="12" t="n">
        <v>77</v>
      </c>
      <c r="C81" s="12" t="s">
        <v>224</v>
      </c>
      <c r="D81" s="13" t="s">
        <v>225</v>
      </c>
      <c r="E81" s="13"/>
      <c r="F81" s="13" t="s">
        <v>77</v>
      </c>
      <c r="G81" s="14" t="s">
        <v>19</v>
      </c>
      <c r="H81" s="15" t="n">
        <v>3200</v>
      </c>
      <c r="I81" s="15" t="n">
        <v>3200</v>
      </c>
      <c r="J81" s="16" t="n">
        <v>30</v>
      </c>
      <c r="K81" s="16" t="n">
        <v>96000</v>
      </c>
      <c r="L81" s="17" t="n">
        <f aca="false">K81*1.18</f>
        <v>113280</v>
      </c>
      <c r="M81" s="22" t="s">
        <v>20</v>
      </c>
    </row>
    <row r="82" customFormat="false" ht="60" hidden="false" customHeight="false" outlineLevel="0" collapsed="false">
      <c r="B82" s="12" t="n">
        <v>78</v>
      </c>
      <c r="C82" s="12" t="s">
        <v>226</v>
      </c>
      <c r="D82" s="13" t="s">
        <v>227</v>
      </c>
      <c r="E82" s="13"/>
      <c r="F82" s="13" t="s">
        <v>199</v>
      </c>
      <c r="G82" s="14" t="s">
        <v>19</v>
      </c>
      <c r="H82" s="15" t="n">
        <v>1500</v>
      </c>
      <c r="I82" s="15" t="n">
        <v>1500</v>
      </c>
      <c r="J82" s="16" t="n">
        <v>30</v>
      </c>
      <c r="K82" s="16" t="n">
        <v>45000</v>
      </c>
      <c r="L82" s="17" t="n">
        <f aca="false">K82*1.18</f>
        <v>53100</v>
      </c>
      <c r="M82" s="22"/>
    </row>
    <row r="83" customFormat="false" ht="30" hidden="false" customHeight="false" outlineLevel="0" collapsed="false">
      <c r="B83" s="12" t="n">
        <v>79</v>
      </c>
      <c r="C83" s="12" t="s">
        <v>228</v>
      </c>
      <c r="D83" s="13" t="s">
        <v>229</v>
      </c>
      <c r="E83" s="13"/>
      <c r="F83" s="13" t="s">
        <v>77</v>
      </c>
      <c r="G83" s="14" t="s">
        <v>19</v>
      </c>
      <c r="H83" s="15" t="n">
        <v>3</v>
      </c>
      <c r="I83" s="15" t="n">
        <v>3</v>
      </c>
      <c r="J83" s="16" t="n">
        <v>120</v>
      </c>
      <c r="K83" s="16" t="n">
        <v>360</v>
      </c>
      <c r="L83" s="17" t="n">
        <f aca="false">K83*1.18</f>
        <v>424.8</v>
      </c>
      <c r="M83" s="22"/>
    </row>
    <row r="84" customFormat="false" ht="30" hidden="false" customHeight="false" outlineLevel="0" collapsed="false">
      <c r="B84" s="12" t="n">
        <v>80</v>
      </c>
      <c r="C84" s="12" t="s">
        <v>230</v>
      </c>
      <c r="D84" s="13" t="s">
        <v>231</v>
      </c>
      <c r="E84" s="13"/>
      <c r="F84" s="13" t="s">
        <v>77</v>
      </c>
      <c r="G84" s="14" t="s">
        <v>19</v>
      </c>
      <c r="H84" s="15" t="n">
        <v>3</v>
      </c>
      <c r="I84" s="15" t="n">
        <v>3</v>
      </c>
      <c r="J84" s="16" t="n">
        <v>214</v>
      </c>
      <c r="K84" s="16" t="n">
        <v>642</v>
      </c>
      <c r="L84" s="17" t="n">
        <f aca="false">K84*1.18</f>
        <v>757.56</v>
      </c>
      <c r="M84" s="22"/>
    </row>
    <row r="85" customFormat="false" ht="120" hidden="false" customHeight="false" outlineLevel="0" collapsed="false">
      <c r="B85" s="12" t="n">
        <v>81</v>
      </c>
      <c r="C85" s="12" t="s">
        <v>232</v>
      </c>
      <c r="D85" s="13" t="s">
        <v>233</v>
      </c>
      <c r="E85" s="13"/>
      <c r="F85" s="13" t="s">
        <v>234</v>
      </c>
      <c r="G85" s="14" t="s">
        <v>19</v>
      </c>
      <c r="H85" s="15" t="n">
        <v>4</v>
      </c>
      <c r="I85" s="15" t="n">
        <v>4</v>
      </c>
      <c r="J85" s="16" t="n">
        <v>30</v>
      </c>
      <c r="K85" s="16" t="n">
        <v>120</v>
      </c>
      <c r="L85" s="17" t="n">
        <f aca="false">K85*1.18</f>
        <v>141.6</v>
      </c>
      <c r="M85" s="22"/>
    </row>
    <row r="86" customFormat="false" ht="30" hidden="false" customHeight="false" outlineLevel="0" collapsed="false">
      <c r="B86" s="12" t="n">
        <v>82</v>
      </c>
      <c r="C86" s="12" t="s">
        <v>235</v>
      </c>
      <c r="D86" s="13" t="s">
        <v>236</v>
      </c>
      <c r="E86" s="13"/>
      <c r="F86" s="13" t="s">
        <v>77</v>
      </c>
      <c r="G86" s="14" t="s">
        <v>19</v>
      </c>
      <c r="H86" s="15" t="n">
        <v>11</v>
      </c>
      <c r="I86" s="15" t="n">
        <v>11</v>
      </c>
      <c r="J86" s="16" t="n">
        <v>130</v>
      </c>
      <c r="K86" s="16" t="n">
        <v>1430</v>
      </c>
      <c r="L86" s="17" t="n">
        <f aca="false">K86*1.18</f>
        <v>1687.4</v>
      </c>
      <c r="M86" s="22"/>
    </row>
    <row r="87" customFormat="false" ht="30" hidden="false" customHeight="false" outlineLevel="0" collapsed="false">
      <c r="B87" s="12" t="n">
        <v>83</v>
      </c>
      <c r="C87" s="12" t="s">
        <v>237</v>
      </c>
      <c r="D87" s="13" t="s">
        <v>238</v>
      </c>
      <c r="E87" s="13"/>
      <c r="F87" s="13" t="s">
        <v>77</v>
      </c>
      <c r="G87" s="14" t="s">
        <v>19</v>
      </c>
      <c r="H87" s="15" t="n">
        <v>8</v>
      </c>
      <c r="I87" s="15" t="n">
        <v>8</v>
      </c>
      <c r="J87" s="16" t="n">
        <v>83.15</v>
      </c>
      <c r="K87" s="16" t="n">
        <v>665.2</v>
      </c>
      <c r="L87" s="17" t="n">
        <f aca="false">K87*1.18</f>
        <v>784.936</v>
      </c>
      <c r="M87" s="22"/>
    </row>
    <row r="88" customFormat="false" ht="60" hidden="false" customHeight="false" outlineLevel="0" collapsed="false">
      <c r="B88" s="12" t="n">
        <v>84</v>
      </c>
      <c r="C88" s="12" t="s">
        <v>239</v>
      </c>
      <c r="D88" s="13" t="s">
        <v>240</v>
      </c>
      <c r="E88" s="13"/>
      <c r="F88" s="13" t="s">
        <v>199</v>
      </c>
      <c r="G88" s="14" t="s">
        <v>19</v>
      </c>
      <c r="H88" s="15" t="n">
        <v>11</v>
      </c>
      <c r="I88" s="15" t="n">
        <v>11</v>
      </c>
      <c r="J88" s="16" t="n">
        <v>190</v>
      </c>
      <c r="K88" s="16" t="n">
        <v>2090</v>
      </c>
      <c r="L88" s="17" t="n">
        <f aca="false">K88*1.18</f>
        <v>2466.2</v>
      </c>
      <c r="M88" s="22"/>
    </row>
    <row r="89" customFormat="false" ht="30" hidden="false" customHeight="false" outlineLevel="0" collapsed="false">
      <c r="B89" s="12" t="n">
        <v>85</v>
      </c>
      <c r="C89" s="12" t="s">
        <v>241</v>
      </c>
      <c r="D89" s="13" t="s">
        <v>242</v>
      </c>
      <c r="E89" s="13"/>
      <c r="F89" s="13" t="s">
        <v>77</v>
      </c>
      <c r="G89" s="14" t="s">
        <v>19</v>
      </c>
      <c r="H89" s="15" t="n">
        <v>11</v>
      </c>
      <c r="I89" s="15" t="n">
        <v>11</v>
      </c>
      <c r="J89" s="16" t="n">
        <v>99</v>
      </c>
      <c r="K89" s="16" t="n">
        <v>1089</v>
      </c>
      <c r="L89" s="17" t="n">
        <f aca="false">K89*1.18</f>
        <v>1285.02</v>
      </c>
      <c r="M89" s="22"/>
    </row>
    <row r="90" customFormat="false" ht="30" hidden="false" customHeight="false" outlineLevel="0" collapsed="false">
      <c r="B90" s="12" t="n">
        <v>86</v>
      </c>
      <c r="C90" s="12" t="s">
        <v>243</v>
      </c>
      <c r="D90" s="13" t="s">
        <v>244</v>
      </c>
      <c r="E90" s="13"/>
      <c r="F90" s="13" t="s">
        <v>77</v>
      </c>
      <c r="G90" s="14" t="s">
        <v>19</v>
      </c>
      <c r="H90" s="15" t="n">
        <v>168</v>
      </c>
      <c r="I90" s="15" t="n">
        <v>168</v>
      </c>
      <c r="J90" s="16" t="n">
        <v>330</v>
      </c>
      <c r="K90" s="16" t="n">
        <v>55440</v>
      </c>
      <c r="L90" s="17" t="n">
        <f aca="false">K90*1.18</f>
        <v>65419.2</v>
      </c>
      <c r="M90" s="22"/>
    </row>
    <row r="91" customFormat="false" ht="30" hidden="false" customHeight="false" outlineLevel="0" collapsed="false">
      <c r="B91" s="12" t="n">
        <v>87</v>
      </c>
      <c r="C91" s="12" t="s">
        <v>245</v>
      </c>
      <c r="D91" s="13" t="s">
        <v>246</v>
      </c>
      <c r="E91" s="13"/>
      <c r="F91" s="13" t="s">
        <v>77</v>
      </c>
      <c r="G91" s="14" t="s">
        <v>19</v>
      </c>
      <c r="H91" s="15" t="n">
        <v>2</v>
      </c>
      <c r="I91" s="15" t="n">
        <v>2</v>
      </c>
      <c r="J91" s="16" t="n">
        <v>120</v>
      </c>
      <c r="K91" s="16" t="n">
        <v>240</v>
      </c>
      <c r="L91" s="17" t="n">
        <f aca="false">K91*1.18</f>
        <v>283.2</v>
      </c>
      <c r="M91" s="22"/>
    </row>
    <row r="92" customFormat="false" ht="30" hidden="false" customHeight="false" outlineLevel="0" collapsed="false">
      <c r="B92" s="12" t="n">
        <v>88</v>
      </c>
      <c r="C92" s="12" t="s">
        <v>247</v>
      </c>
      <c r="D92" s="13" t="s">
        <v>248</v>
      </c>
      <c r="E92" s="13"/>
      <c r="F92" s="13" t="s">
        <v>249</v>
      </c>
      <c r="G92" s="14" t="s">
        <v>19</v>
      </c>
      <c r="H92" s="15" t="n">
        <v>5</v>
      </c>
      <c r="I92" s="15" t="n">
        <v>5</v>
      </c>
      <c r="J92" s="16" t="n">
        <v>250</v>
      </c>
      <c r="K92" s="16" t="n">
        <v>1250</v>
      </c>
      <c r="L92" s="17" t="n">
        <f aca="false">K92*1.18</f>
        <v>1475</v>
      </c>
      <c r="M92" s="22"/>
    </row>
    <row r="93" customFormat="false" ht="135" hidden="false" customHeight="false" outlineLevel="0" collapsed="false">
      <c r="B93" s="12" t="n">
        <v>89</v>
      </c>
      <c r="C93" s="12" t="s">
        <v>250</v>
      </c>
      <c r="D93" s="13" t="s">
        <v>251</v>
      </c>
      <c r="E93" s="13"/>
      <c r="F93" s="13" t="s">
        <v>182</v>
      </c>
      <c r="G93" s="14" t="s">
        <v>19</v>
      </c>
      <c r="H93" s="15" t="n">
        <v>360</v>
      </c>
      <c r="I93" s="15" t="n">
        <v>360</v>
      </c>
      <c r="J93" s="16" t="n">
        <v>600</v>
      </c>
      <c r="K93" s="16" t="n">
        <v>216000</v>
      </c>
      <c r="L93" s="17" t="n">
        <f aca="false">K93*1.18</f>
        <v>254880</v>
      </c>
      <c r="M93" s="22"/>
    </row>
    <row r="94" customFormat="false" ht="180" hidden="false" customHeight="false" outlineLevel="0" collapsed="false">
      <c r="B94" s="12" t="n">
        <v>90</v>
      </c>
      <c r="C94" s="12" t="s">
        <v>252</v>
      </c>
      <c r="D94" s="13" t="s">
        <v>253</v>
      </c>
      <c r="E94" s="13"/>
      <c r="F94" s="13" t="s">
        <v>254</v>
      </c>
      <c r="G94" s="14" t="s">
        <v>19</v>
      </c>
      <c r="H94" s="15" t="n">
        <v>161</v>
      </c>
      <c r="I94" s="15" t="n">
        <v>161</v>
      </c>
      <c r="J94" s="16" t="n">
        <v>1356.3</v>
      </c>
      <c r="K94" s="16" t="n">
        <v>218364.3</v>
      </c>
      <c r="L94" s="17" t="n">
        <f aca="false">K94*1.18</f>
        <v>257669.874</v>
      </c>
      <c r="M94" s="22"/>
    </row>
    <row r="95" customFormat="false" ht="180" hidden="false" customHeight="true" outlineLevel="0" collapsed="false">
      <c r="B95" s="12" t="n">
        <v>91</v>
      </c>
      <c r="C95" s="12" t="s">
        <v>255</v>
      </c>
      <c r="D95" s="13" t="s">
        <v>256</v>
      </c>
      <c r="E95" s="13"/>
      <c r="F95" s="13" t="s">
        <v>257</v>
      </c>
      <c r="G95" s="14" t="s">
        <v>19</v>
      </c>
      <c r="H95" s="15" t="n">
        <v>16</v>
      </c>
      <c r="I95" s="15" t="n">
        <v>16</v>
      </c>
      <c r="J95" s="16" t="n">
        <v>3294</v>
      </c>
      <c r="K95" s="16" t="n">
        <v>52704</v>
      </c>
      <c r="L95" s="17" t="n">
        <f aca="false">K95*1.18</f>
        <v>62190.72</v>
      </c>
      <c r="M95" s="22" t="s">
        <v>20</v>
      </c>
    </row>
    <row r="96" customFormat="false" ht="165" hidden="false" customHeight="false" outlineLevel="0" collapsed="false">
      <c r="B96" s="12" t="n">
        <v>92</v>
      </c>
      <c r="C96" s="12" t="s">
        <v>258</v>
      </c>
      <c r="D96" s="13" t="s">
        <v>259</v>
      </c>
      <c r="E96" s="13"/>
      <c r="F96" s="13" t="s">
        <v>260</v>
      </c>
      <c r="G96" s="14" t="s">
        <v>19</v>
      </c>
      <c r="H96" s="15" t="n">
        <v>80</v>
      </c>
      <c r="I96" s="15" t="n">
        <v>80</v>
      </c>
      <c r="J96" s="16" t="n">
        <v>1700</v>
      </c>
      <c r="K96" s="16" t="n">
        <v>136000</v>
      </c>
      <c r="L96" s="17" t="n">
        <f aca="false">K96*1.18</f>
        <v>160480</v>
      </c>
      <c r="M96" s="22"/>
    </row>
    <row r="97" customFormat="false" ht="165" hidden="false" customHeight="false" outlineLevel="0" collapsed="false">
      <c r="B97" s="12" t="n">
        <v>93</v>
      </c>
      <c r="C97" s="12" t="s">
        <v>261</v>
      </c>
      <c r="D97" s="13" t="s">
        <v>262</v>
      </c>
      <c r="E97" s="13"/>
      <c r="F97" s="13" t="s">
        <v>263</v>
      </c>
      <c r="G97" s="14" t="s">
        <v>19</v>
      </c>
      <c r="H97" s="15" t="n">
        <v>542</v>
      </c>
      <c r="I97" s="15" t="n">
        <v>542</v>
      </c>
      <c r="J97" s="16" t="n">
        <v>2000</v>
      </c>
      <c r="K97" s="16" t="n">
        <v>1084000</v>
      </c>
      <c r="L97" s="17" t="n">
        <f aca="false">K97*1.18</f>
        <v>1279120</v>
      </c>
      <c r="M97" s="22"/>
    </row>
    <row r="98" customFormat="false" ht="45" hidden="false" customHeight="false" outlineLevel="0" collapsed="false">
      <c r="B98" s="12" t="n">
        <v>94</v>
      </c>
      <c r="C98" s="12" t="s">
        <v>264</v>
      </c>
      <c r="D98" s="13" t="s">
        <v>265</v>
      </c>
      <c r="E98" s="13"/>
      <c r="F98" s="13" t="s">
        <v>266</v>
      </c>
      <c r="G98" s="14" t="s">
        <v>19</v>
      </c>
      <c r="H98" s="15" t="n">
        <v>8700</v>
      </c>
      <c r="I98" s="15" t="n">
        <v>8700</v>
      </c>
      <c r="J98" s="16" t="n">
        <v>6.46</v>
      </c>
      <c r="K98" s="16" t="n">
        <v>56202</v>
      </c>
      <c r="L98" s="17" t="n">
        <f aca="false">K98*1.18</f>
        <v>66318.36</v>
      </c>
      <c r="M98" s="22"/>
    </row>
    <row r="99" customFormat="false" ht="150" hidden="false" customHeight="false" outlineLevel="0" collapsed="false">
      <c r="B99" s="12" t="n">
        <v>95</v>
      </c>
      <c r="C99" s="12" t="s">
        <v>267</v>
      </c>
      <c r="D99" s="13" t="s">
        <v>268</v>
      </c>
      <c r="E99" s="13"/>
      <c r="F99" s="13" t="s">
        <v>269</v>
      </c>
      <c r="G99" s="14" t="s">
        <v>19</v>
      </c>
      <c r="H99" s="15" t="n">
        <v>5540</v>
      </c>
      <c r="I99" s="15" t="n">
        <v>5540</v>
      </c>
      <c r="J99" s="16" t="n">
        <v>6</v>
      </c>
      <c r="K99" s="16" t="n">
        <v>33240</v>
      </c>
      <c r="L99" s="17" t="n">
        <f aca="false">K99*1.18</f>
        <v>39223.2</v>
      </c>
      <c r="M99" s="22"/>
    </row>
    <row r="100" customFormat="false" ht="45" hidden="false" customHeight="false" outlineLevel="0" collapsed="false">
      <c r="B100" s="12" t="n">
        <v>96</v>
      </c>
      <c r="C100" s="12" t="s">
        <v>270</v>
      </c>
      <c r="D100" s="13" t="s">
        <v>271</v>
      </c>
      <c r="E100" s="13"/>
      <c r="F100" s="13" t="s">
        <v>77</v>
      </c>
      <c r="G100" s="14" t="s">
        <v>19</v>
      </c>
      <c r="H100" s="15" t="n">
        <v>2</v>
      </c>
      <c r="I100" s="15" t="n">
        <v>2</v>
      </c>
      <c r="J100" s="16" t="n">
        <v>350</v>
      </c>
      <c r="K100" s="16" t="n">
        <v>700</v>
      </c>
      <c r="L100" s="17" t="n">
        <f aca="false">K100*1.18</f>
        <v>826</v>
      </c>
      <c r="M100" s="22"/>
    </row>
    <row r="101" customFormat="false" ht="45" hidden="false" customHeight="false" outlineLevel="0" collapsed="false">
      <c r="B101" s="12" t="n">
        <v>97</v>
      </c>
      <c r="C101" s="12" t="s">
        <v>272</v>
      </c>
      <c r="D101" s="13" t="s">
        <v>273</v>
      </c>
      <c r="E101" s="13"/>
      <c r="F101" s="13" t="s">
        <v>274</v>
      </c>
      <c r="G101" s="14" t="s">
        <v>19</v>
      </c>
      <c r="H101" s="15" t="n">
        <v>930</v>
      </c>
      <c r="I101" s="15" t="n">
        <v>930</v>
      </c>
      <c r="J101" s="16" t="n">
        <v>9</v>
      </c>
      <c r="K101" s="16" t="n">
        <v>8370</v>
      </c>
      <c r="L101" s="17" t="n">
        <f aca="false">K101*1.18</f>
        <v>9876.6</v>
      </c>
      <c r="M101" s="22"/>
    </row>
    <row r="102" s="23" customFormat="true" ht="30" hidden="false" customHeight="false" outlineLevel="0" collapsed="false">
      <c r="B102" s="24" t="n">
        <v>98</v>
      </c>
      <c r="C102" s="24" t="s">
        <v>275</v>
      </c>
      <c r="D102" s="25" t="s">
        <v>276</v>
      </c>
      <c r="E102" s="25"/>
      <c r="F102" s="25" t="s">
        <v>77</v>
      </c>
      <c r="G102" s="26" t="s">
        <v>19</v>
      </c>
      <c r="H102" s="27" t="n">
        <v>1</v>
      </c>
      <c r="I102" s="27" t="n">
        <v>1</v>
      </c>
      <c r="J102" s="28" t="n">
        <v>6000</v>
      </c>
      <c r="K102" s="28" t="n">
        <v>6000</v>
      </c>
      <c r="L102" s="29" t="n">
        <f aca="false">K102*1.18</f>
        <v>7080</v>
      </c>
      <c r="M102" s="22"/>
    </row>
    <row r="103" customFormat="false" ht="30" hidden="false" customHeight="false" outlineLevel="0" collapsed="false">
      <c r="B103" s="12" t="n">
        <v>99</v>
      </c>
      <c r="C103" s="12" t="s">
        <v>277</v>
      </c>
      <c r="D103" s="13" t="s">
        <v>278</v>
      </c>
      <c r="E103" s="13"/>
      <c r="F103" s="13" t="s">
        <v>279</v>
      </c>
      <c r="G103" s="14" t="s">
        <v>19</v>
      </c>
      <c r="H103" s="15" t="n">
        <v>1690</v>
      </c>
      <c r="I103" s="15" t="n">
        <v>1690</v>
      </c>
      <c r="J103" s="16" t="n">
        <v>2</v>
      </c>
      <c r="K103" s="16" t="n">
        <v>3380</v>
      </c>
      <c r="L103" s="17" t="n">
        <f aca="false">K103*1.18</f>
        <v>3988.4</v>
      </c>
      <c r="M103" s="22"/>
    </row>
    <row r="104" customFormat="false" ht="135" hidden="false" customHeight="true" outlineLevel="0" collapsed="false">
      <c r="B104" s="12" t="n">
        <v>100</v>
      </c>
      <c r="C104" s="12" t="s">
        <v>280</v>
      </c>
      <c r="D104" s="13" t="s">
        <v>281</v>
      </c>
      <c r="E104" s="13"/>
      <c r="F104" s="13" t="s">
        <v>182</v>
      </c>
      <c r="G104" s="14" t="s">
        <v>19</v>
      </c>
      <c r="H104" s="15" t="n">
        <v>1</v>
      </c>
      <c r="I104" s="15" t="n">
        <v>1</v>
      </c>
      <c r="J104" s="16" t="n">
        <v>330</v>
      </c>
      <c r="K104" s="16" t="n">
        <v>330</v>
      </c>
      <c r="L104" s="17" t="n">
        <f aca="false">K104*1.18</f>
        <v>389.4</v>
      </c>
      <c r="M104" s="22" t="s">
        <v>20</v>
      </c>
    </row>
    <row r="105" customFormat="false" ht="135" hidden="false" customHeight="false" outlineLevel="0" collapsed="false">
      <c r="B105" s="12" t="n">
        <v>101</v>
      </c>
      <c r="C105" s="12" t="s">
        <v>282</v>
      </c>
      <c r="D105" s="13" t="s">
        <v>283</v>
      </c>
      <c r="E105" s="13"/>
      <c r="F105" s="13" t="s">
        <v>182</v>
      </c>
      <c r="G105" s="14" t="s">
        <v>19</v>
      </c>
      <c r="H105" s="15" t="n">
        <v>3</v>
      </c>
      <c r="I105" s="15" t="n">
        <v>3</v>
      </c>
      <c r="J105" s="16" t="n">
        <v>330</v>
      </c>
      <c r="K105" s="16" t="n">
        <v>990</v>
      </c>
      <c r="L105" s="17" t="n">
        <f aca="false">K105*1.18</f>
        <v>1168.2</v>
      </c>
      <c r="M105" s="22"/>
    </row>
    <row r="106" customFormat="false" ht="30" hidden="false" customHeight="false" outlineLevel="0" collapsed="false">
      <c r="B106" s="12" t="n">
        <v>102</v>
      </c>
      <c r="C106" s="12" t="s">
        <v>284</v>
      </c>
      <c r="D106" s="13" t="s">
        <v>285</v>
      </c>
      <c r="E106" s="13"/>
      <c r="F106" s="13" t="s">
        <v>286</v>
      </c>
      <c r="G106" s="14" t="s">
        <v>19</v>
      </c>
      <c r="H106" s="15" t="n">
        <v>473</v>
      </c>
      <c r="I106" s="15" t="n">
        <v>473</v>
      </c>
      <c r="J106" s="16" t="n">
        <v>7</v>
      </c>
      <c r="K106" s="16" t="n">
        <v>3311</v>
      </c>
      <c r="L106" s="17" t="n">
        <f aca="false">K106*1.18</f>
        <v>3906.98</v>
      </c>
      <c r="M106" s="22"/>
    </row>
    <row r="107" customFormat="false" ht="45" hidden="false" customHeight="false" outlineLevel="0" collapsed="false">
      <c r="B107" s="12" t="n">
        <v>103</v>
      </c>
      <c r="C107" s="12" t="s">
        <v>287</v>
      </c>
      <c r="D107" s="13" t="s">
        <v>288</v>
      </c>
      <c r="E107" s="13"/>
      <c r="F107" s="13" t="s">
        <v>289</v>
      </c>
      <c r="G107" s="14" t="s">
        <v>19</v>
      </c>
      <c r="H107" s="15" t="n">
        <v>9</v>
      </c>
      <c r="I107" s="15" t="n">
        <v>9</v>
      </c>
      <c r="J107" s="16" t="n">
        <v>2000</v>
      </c>
      <c r="K107" s="16" t="n">
        <v>18000</v>
      </c>
      <c r="L107" s="17" t="n">
        <f aca="false">K107*1.18</f>
        <v>21240</v>
      </c>
      <c r="M107" s="22"/>
    </row>
    <row r="108" customFormat="false" ht="165" hidden="false" customHeight="false" outlineLevel="0" collapsed="false">
      <c r="B108" s="12" t="n">
        <v>104</v>
      </c>
      <c r="C108" s="12" t="s">
        <v>290</v>
      </c>
      <c r="D108" s="13" t="s">
        <v>291</v>
      </c>
      <c r="E108" s="13"/>
      <c r="F108" s="13" t="s">
        <v>292</v>
      </c>
      <c r="G108" s="14" t="s">
        <v>19</v>
      </c>
      <c r="H108" s="15" t="n">
        <v>35</v>
      </c>
      <c r="I108" s="15" t="n">
        <v>35</v>
      </c>
      <c r="J108" s="16" t="n">
        <v>63.5</v>
      </c>
      <c r="K108" s="16" t="n">
        <v>2222.5</v>
      </c>
      <c r="L108" s="17" t="n">
        <f aca="false">K108*1.18</f>
        <v>2622.55</v>
      </c>
      <c r="M108" s="22"/>
    </row>
    <row r="109" customFormat="false" ht="195" hidden="false" customHeight="false" outlineLevel="0" collapsed="false">
      <c r="B109" s="12" t="n">
        <v>105</v>
      </c>
      <c r="C109" s="12" t="s">
        <v>293</v>
      </c>
      <c r="D109" s="13" t="s">
        <v>294</v>
      </c>
      <c r="E109" s="13"/>
      <c r="F109" s="13" t="s">
        <v>295</v>
      </c>
      <c r="G109" s="14" t="s">
        <v>19</v>
      </c>
      <c r="H109" s="15" t="n">
        <v>32</v>
      </c>
      <c r="I109" s="15" t="n">
        <v>32</v>
      </c>
      <c r="J109" s="16" t="n">
        <v>67.8</v>
      </c>
      <c r="K109" s="16" t="n">
        <v>2169.6</v>
      </c>
      <c r="L109" s="17" t="n">
        <f aca="false">K109*1.18</f>
        <v>2560.128</v>
      </c>
      <c r="M109" s="22"/>
    </row>
    <row r="110" customFormat="false" ht="135" hidden="false" customHeight="false" outlineLevel="0" collapsed="false">
      <c r="B110" s="12" t="n">
        <v>106</v>
      </c>
      <c r="C110" s="12" t="s">
        <v>296</v>
      </c>
      <c r="D110" s="13" t="s">
        <v>297</v>
      </c>
      <c r="E110" s="13"/>
      <c r="F110" s="13" t="s">
        <v>182</v>
      </c>
      <c r="G110" s="14" t="s">
        <v>19</v>
      </c>
      <c r="H110" s="15" t="n">
        <v>112</v>
      </c>
      <c r="I110" s="15" t="n">
        <v>112</v>
      </c>
      <c r="J110" s="16" t="n">
        <v>279.66</v>
      </c>
      <c r="K110" s="16" t="n">
        <v>31321.92</v>
      </c>
      <c r="L110" s="17" t="n">
        <f aca="false">K110*1.18</f>
        <v>36959.8656</v>
      </c>
      <c r="M110" s="22"/>
    </row>
    <row r="111" customFormat="false" ht="135" hidden="false" customHeight="true" outlineLevel="0" collapsed="false">
      <c r="B111" s="12" t="n">
        <v>107</v>
      </c>
      <c r="C111" s="12" t="s">
        <v>298</v>
      </c>
      <c r="D111" s="13" t="s">
        <v>299</v>
      </c>
      <c r="E111" s="13"/>
      <c r="F111" s="13" t="s">
        <v>182</v>
      </c>
      <c r="G111" s="14" t="s">
        <v>19</v>
      </c>
      <c r="H111" s="15" t="n">
        <v>90</v>
      </c>
      <c r="I111" s="15" t="n">
        <v>90</v>
      </c>
      <c r="J111" s="16" t="n">
        <v>279.66</v>
      </c>
      <c r="K111" s="16" t="n">
        <v>25169.4</v>
      </c>
      <c r="L111" s="17" t="n">
        <f aca="false">K111*1.18</f>
        <v>29699.892</v>
      </c>
      <c r="M111" s="30" t="s">
        <v>20</v>
      </c>
    </row>
    <row r="112" customFormat="false" ht="135" hidden="false" customHeight="false" outlineLevel="0" collapsed="false">
      <c r="B112" s="12" t="n">
        <v>108</v>
      </c>
      <c r="C112" s="12" t="s">
        <v>300</v>
      </c>
      <c r="D112" s="13" t="s">
        <v>301</v>
      </c>
      <c r="E112" s="13"/>
      <c r="F112" s="13" t="s">
        <v>182</v>
      </c>
      <c r="G112" s="14" t="s">
        <v>19</v>
      </c>
      <c r="H112" s="15" t="n">
        <v>125</v>
      </c>
      <c r="I112" s="15" t="n">
        <v>125</v>
      </c>
      <c r="J112" s="16" t="n">
        <v>279.66</v>
      </c>
      <c r="K112" s="16" t="n">
        <v>34957.5</v>
      </c>
      <c r="L112" s="17" t="n">
        <f aca="false">K112*1.18</f>
        <v>41249.85</v>
      </c>
      <c r="M112" s="30"/>
    </row>
    <row r="113" customFormat="false" ht="135" hidden="false" customHeight="false" outlineLevel="0" collapsed="false">
      <c r="B113" s="12" t="n">
        <v>109</v>
      </c>
      <c r="C113" s="12" t="s">
        <v>302</v>
      </c>
      <c r="D113" s="13" t="s">
        <v>303</v>
      </c>
      <c r="E113" s="13"/>
      <c r="F113" s="13" t="s">
        <v>182</v>
      </c>
      <c r="G113" s="14" t="s">
        <v>19</v>
      </c>
      <c r="H113" s="15" t="n">
        <v>107</v>
      </c>
      <c r="I113" s="15" t="n">
        <v>107</v>
      </c>
      <c r="J113" s="16" t="n">
        <v>279.66</v>
      </c>
      <c r="K113" s="16" t="n">
        <v>29923.62</v>
      </c>
      <c r="L113" s="17" t="n">
        <f aca="false">K113*1.18</f>
        <v>35309.8716</v>
      </c>
      <c r="M113" s="30"/>
    </row>
    <row r="114" customFormat="false" ht="135" hidden="false" customHeight="false" outlineLevel="0" collapsed="false">
      <c r="B114" s="12" t="n">
        <v>110</v>
      </c>
      <c r="C114" s="12" t="s">
        <v>304</v>
      </c>
      <c r="D114" s="13" t="s">
        <v>305</v>
      </c>
      <c r="E114" s="13"/>
      <c r="F114" s="13" t="s">
        <v>182</v>
      </c>
      <c r="G114" s="14" t="s">
        <v>19</v>
      </c>
      <c r="H114" s="15" t="n">
        <v>36</v>
      </c>
      <c r="I114" s="15" t="n">
        <v>36</v>
      </c>
      <c r="J114" s="16" t="n">
        <v>279.66</v>
      </c>
      <c r="K114" s="16" t="n">
        <v>10067.76</v>
      </c>
      <c r="L114" s="17" t="n">
        <f aca="false">K114*1.18</f>
        <v>11879.9568</v>
      </c>
      <c r="M114" s="30"/>
    </row>
    <row r="115" customFormat="false" ht="30" hidden="false" customHeight="false" outlineLevel="0" collapsed="false">
      <c r="B115" s="12" t="n">
        <v>111</v>
      </c>
      <c r="C115" s="12" t="s">
        <v>306</v>
      </c>
      <c r="D115" s="13" t="s">
        <v>307</v>
      </c>
      <c r="E115" s="13"/>
      <c r="F115" s="13" t="s">
        <v>249</v>
      </c>
      <c r="G115" s="14" t="s">
        <v>19</v>
      </c>
      <c r="H115" s="15" t="n">
        <v>10</v>
      </c>
      <c r="I115" s="15" t="n">
        <v>10</v>
      </c>
      <c r="J115" s="16" t="n">
        <v>99</v>
      </c>
      <c r="K115" s="16" t="n">
        <v>990</v>
      </c>
      <c r="L115" s="17" t="n">
        <f aca="false">K115*1.18</f>
        <v>1168.2</v>
      </c>
      <c r="M115" s="30"/>
    </row>
    <row r="116" customFormat="false" ht="105" hidden="false" customHeight="false" outlineLevel="0" collapsed="false">
      <c r="B116" s="12" t="n">
        <v>112</v>
      </c>
      <c r="C116" s="12" t="s">
        <v>308</v>
      </c>
      <c r="D116" s="13" t="s">
        <v>309</v>
      </c>
      <c r="E116" s="13"/>
      <c r="F116" s="13" t="s">
        <v>310</v>
      </c>
      <c r="G116" s="14" t="s">
        <v>19</v>
      </c>
      <c r="H116" s="15" t="n">
        <v>1080</v>
      </c>
      <c r="I116" s="15" t="n">
        <v>1080</v>
      </c>
      <c r="J116" s="16" t="n">
        <v>38</v>
      </c>
      <c r="K116" s="16" t="n">
        <v>41040</v>
      </c>
      <c r="L116" s="17" t="n">
        <f aca="false">K116*1.18</f>
        <v>48427.2</v>
      </c>
      <c r="M116" s="30"/>
    </row>
    <row r="117" customFormat="false" ht="15" hidden="false" customHeight="false" outlineLevel="0" collapsed="false">
      <c r="B117" s="12" t="n">
        <v>113</v>
      </c>
      <c r="C117" s="12" t="s">
        <v>311</v>
      </c>
      <c r="D117" s="13" t="s">
        <v>312</v>
      </c>
      <c r="E117" s="13"/>
      <c r="F117" s="13" t="s">
        <v>313</v>
      </c>
      <c r="G117" s="14" t="s">
        <v>19</v>
      </c>
      <c r="H117" s="15" t="n">
        <v>1080</v>
      </c>
      <c r="I117" s="15" t="n">
        <v>1080</v>
      </c>
      <c r="J117" s="16" t="n">
        <v>13.56</v>
      </c>
      <c r="K117" s="16" t="n">
        <v>14644.8</v>
      </c>
      <c r="L117" s="17" t="n">
        <f aca="false">K117*1.18</f>
        <v>17280.864</v>
      </c>
      <c r="M117" s="30"/>
    </row>
    <row r="118" customFormat="false" ht="15" hidden="false" customHeight="false" outlineLevel="0" collapsed="false">
      <c r="B118" s="31"/>
      <c r="C118" s="31"/>
      <c r="D118" s="32"/>
      <c r="E118" s="32"/>
      <c r="F118" s="32"/>
      <c r="G118" s="33"/>
      <c r="H118" s="33"/>
      <c r="I118" s="33"/>
      <c r="J118" s="33"/>
      <c r="K118" s="34" t="n">
        <f aca="false">SUM(K7:K117)</f>
        <v>4984489.27</v>
      </c>
      <c r="L118" s="35" t="n">
        <f aca="false">K118*1.18</f>
        <v>5881697.3386</v>
      </c>
      <c r="M118" s="21"/>
    </row>
    <row r="119" customFormat="false" ht="15" hidden="false" customHeight="false" outlineLevel="0" collapsed="false">
      <c r="B119" s="36"/>
      <c r="C119" s="36"/>
      <c r="D119" s="37"/>
      <c r="E119" s="37"/>
      <c r="F119" s="37"/>
      <c r="G119" s="36"/>
      <c r="H119" s="36"/>
      <c r="I119" s="36"/>
      <c r="J119" s="36"/>
      <c r="K119" s="36" t="s">
        <v>314</v>
      </c>
      <c r="L119" s="38" t="n">
        <v>897208.07</v>
      </c>
      <c r="M119" s="21"/>
      <c r="P119" s="0" t="s">
        <v>21</v>
      </c>
    </row>
    <row r="120" customFormat="false" ht="15" hidden="false" customHeight="false" outlineLevel="0" collapsed="false">
      <c r="B120" s="39" t="s">
        <v>315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5" hidden="false" customHeight="false" outlineLevel="0" collapsed="false">
      <c r="B121" s="40" t="s">
        <v>316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</row>
    <row r="122" customFormat="false" ht="15" hidden="false" customHeight="false" outlineLevel="0" collapsed="false">
      <c r="B122" s="41" t="s">
        <v>317</v>
      </c>
      <c r="C122" s="41"/>
      <c r="D122" s="41"/>
      <c r="E122" s="39" t="s">
        <v>318</v>
      </c>
      <c r="F122" s="39"/>
      <c r="G122" s="39"/>
      <c r="H122" s="39"/>
      <c r="I122" s="39"/>
      <c r="J122" s="39"/>
      <c r="K122" s="39"/>
      <c r="L122" s="39"/>
      <c r="M122" s="39"/>
    </row>
    <row r="123" customFormat="false" ht="15" hidden="false" customHeight="true" outlineLevel="0" collapsed="false">
      <c r="B123" s="42" t="s">
        <v>319</v>
      </c>
      <c r="C123" s="42"/>
      <c r="D123" s="42" t="s">
        <v>320</v>
      </c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5" hidden="false" customHeight="true" outlineLevel="0" collapsed="false">
      <c r="A124" s="43"/>
      <c r="B124" s="42" t="s">
        <v>321</v>
      </c>
      <c r="C124" s="42"/>
      <c r="D124" s="13" t="s">
        <v>322</v>
      </c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15" hidden="false" customHeight="true" outlineLevel="0" collapsed="false">
      <c r="A125" s="44"/>
      <c r="B125" s="45" t="s">
        <v>323</v>
      </c>
      <c r="C125" s="45"/>
      <c r="D125" s="46" t="s">
        <v>324</v>
      </c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5" hidden="false" customHeight="true" outlineLevel="0" collapsed="false">
      <c r="B126" s="45"/>
      <c r="C126" s="45"/>
      <c r="D126" s="46" t="s">
        <v>325</v>
      </c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5" hidden="false" customHeight="true" outlineLevel="0" collapsed="false">
      <c r="B127" s="45"/>
      <c r="C127" s="45"/>
      <c r="D127" s="46" t="s">
        <v>326</v>
      </c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5" hidden="false" customHeight="true" outlineLevel="0" collapsed="false">
      <c r="B128" s="45"/>
      <c r="C128" s="45"/>
      <c r="D128" s="46" t="s">
        <v>327</v>
      </c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B129" s="42" t="s">
        <v>328</v>
      </c>
      <c r="C129" s="42"/>
      <c r="D129" s="47" t="s">
        <v>329</v>
      </c>
      <c r="E129" s="47"/>
      <c r="F129" s="47"/>
      <c r="G129" s="47"/>
      <c r="H129" s="47"/>
      <c r="I129" s="47"/>
      <c r="J129" s="47"/>
      <c r="K129" s="47"/>
      <c r="L129" s="47"/>
      <c r="M129" s="47"/>
    </row>
    <row r="130" customFormat="false" ht="15" hidden="false" customHeight="true" outlineLevel="0" collapsed="false">
      <c r="B130" s="42" t="s">
        <v>330</v>
      </c>
      <c r="C130" s="42"/>
      <c r="D130" s="42" t="s">
        <v>331</v>
      </c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5" hidden="false" customHeight="true" outlineLevel="0" collapsed="false">
      <c r="B131" s="42" t="s">
        <v>332</v>
      </c>
      <c r="C131" s="42"/>
      <c r="D131" s="13" t="s">
        <v>333</v>
      </c>
      <c r="E131" s="13"/>
      <c r="F131" s="13"/>
      <c r="G131" s="13"/>
      <c r="H131" s="13"/>
      <c r="I131" s="13"/>
      <c r="J131" s="13"/>
      <c r="K131" s="13"/>
      <c r="L131" s="13"/>
      <c r="M131" s="13"/>
    </row>
    <row r="135" customFormat="false" ht="15" hidden="false" customHeight="false" outlineLevel="0" collapsed="false">
      <c r="B135" s="48" t="s">
        <v>334</v>
      </c>
      <c r="C135" s="48"/>
      <c r="D135" s="48"/>
    </row>
    <row r="136" customFormat="false" ht="15" hidden="false" customHeight="false" outlineLevel="0" collapsed="false">
      <c r="B136" s="48"/>
      <c r="C136" s="48"/>
      <c r="D136" s="48" t="s">
        <v>335</v>
      </c>
    </row>
    <row r="137" customFormat="false" ht="15" hidden="false" customHeight="false" outlineLevel="0" collapsed="false">
      <c r="B137" s="48" t="s">
        <v>336</v>
      </c>
      <c r="C137" s="48"/>
      <c r="D137" s="48" t="s">
        <v>337</v>
      </c>
    </row>
  </sheetData>
  <mergeCells count="42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15"/>
    <mergeCell ref="M16:M23"/>
    <mergeCell ref="M24:M30"/>
    <mergeCell ref="M31:M37"/>
    <mergeCell ref="M38:M54"/>
    <mergeCell ref="M55:M64"/>
    <mergeCell ref="M65:M80"/>
    <mergeCell ref="M81:M94"/>
    <mergeCell ref="M95:M103"/>
    <mergeCell ref="M104:M110"/>
    <mergeCell ref="M111:M117"/>
    <mergeCell ref="B120:M120"/>
    <mergeCell ref="B121:M121"/>
    <mergeCell ref="B122:D122"/>
    <mergeCell ref="E122:M122"/>
    <mergeCell ref="B123:C123"/>
    <mergeCell ref="D123:M123"/>
    <mergeCell ref="B124:C124"/>
    <mergeCell ref="D124:M124"/>
    <mergeCell ref="B125:C128"/>
    <mergeCell ref="D125:M125"/>
    <mergeCell ref="D126:M126"/>
    <mergeCell ref="D127:M127"/>
    <mergeCell ref="D128:M128"/>
    <mergeCell ref="B129:C129"/>
    <mergeCell ref="D129:M129"/>
    <mergeCell ref="B130:C130"/>
    <mergeCell ref="D130:M130"/>
    <mergeCell ref="B131:C131"/>
    <mergeCell ref="D131:M131"/>
  </mergeCells>
  <printOptions headings="false" gridLines="false" gridLinesSet="true" horizontalCentered="false" verticalCentered="false"/>
  <pageMargins left="0.7" right="0.7" top="0.240277777777778" bottom="0.3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3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39</v>
      </c>
      <c r="B6" s="0" t="n">
        <v>5975</v>
      </c>
      <c r="C6" s="49" t="s">
        <v>340</v>
      </c>
      <c r="D6" s="0" t="n">
        <v>3987</v>
      </c>
      <c r="E6" s="49" t="s">
        <v>3</v>
      </c>
      <c r="F6" s="49" t="s">
        <v>341</v>
      </c>
      <c r="G6" s="49" t="s">
        <v>342</v>
      </c>
      <c r="H6" s="49"/>
      <c r="I6" s="49" t="s">
        <v>343</v>
      </c>
      <c r="J6" s="49" t="s">
        <v>3</v>
      </c>
      <c r="K6" s="49" t="s">
        <v>344</v>
      </c>
      <c r="L6" s="49" t="s">
        <v>335</v>
      </c>
      <c r="M6" s="49" t="s">
        <v>337</v>
      </c>
      <c r="N6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7-23T05:17:20Z</cp:lastPrinted>
  <dcterms:modified xsi:type="dcterms:W3CDTF">2014-07-25T04:40:48Z</dcterms:modified>
  <cp:revision>0</cp:revision>
  <dc:subject/>
  <dc:title/>
</cp:coreProperties>
</file>